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92015 - Rekonstrukce tur..." sheetId="2" state="visible" r:id="rId3"/>
  </sheets>
  <definedNames>
    <definedName function="false" hidden="false" localSheetId="1" name="_xlnm.Print_Area" vbProcedure="false">'292015 - Rekonstrukce tur...'!$C$4:$Q$70,'292015 - Rekonstrukce tur...'!$C$76:$Q$106,'292015 - Rekonstrukce tur...'!$C$112:$Q$231</definedName>
    <definedName function="false" hidden="false" localSheetId="1" name="_xlnm.Print_Titles" vbProcedure="false">'292015 - Rekonstrukce tur...'!$121:$121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26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92015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Rekonstrukce turistického chodníku Petrovka - Ptačí kámen - Brádlerova bouda</t>
  </si>
  <si>
    <t xml:space="preserve">0,1</t>
  </si>
  <si>
    <t xml:space="preserve">JKSO:</t>
  </si>
  <si>
    <t xml:space="preserve">822 29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3.10.2015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Projektant:</t>
  </si>
  <si>
    <t xml:space="preserve">86992261</t>
  </si>
  <si>
    <t xml:space="preserve">Ing. Jiří Ježek</t>
  </si>
  <si>
    <t xml:space="preserve">CZ7810233090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41050302-AA65-4FF1-98A6-958F4F0CB8DA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12201201</t>
  </si>
  <si>
    <t xml:space="preserve">Odřezání pařezů D do 300 mm</t>
  </si>
  <si>
    <t xml:space="preserve">kus</t>
  </si>
  <si>
    <t xml:space="preserve">4</t>
  </si>
  <si>
    <t xml:space="preserve">"z tab. č. 9" 3</t>
  </si>
  <si>
    <t xml:space="preserve">VV</t>
  </si>
  <si>
    <t xml:space="preserve">Součet</t>
  </si>
  <si>
    <t xml:space="preserve">112201202</t>
  </si>
  <si>
    <t xml:space="preserve">Odřezání pařezů D do 500 mm</t>
  </si>
  <si>
    <t xml:space="preserve">"z tab. č. 9" 2</t>
  </si>
  <si>
    <t xml:space="preserve">3</t>
  </si>
  <si>
    <t xml:space="preserve">125203111</t>
  </si>
  <si>
    <t xml:space="preserve">Vykopávky melioračních kanálů pro meliorace lesnicko-technické v hornině tř. 3</t>
  </si>
  <si>
    <t xml:space="preserve">m3</t>
  </si>
  <si>
    <t xml:space="preserve">"z tab. č. 11" 8,20</t>
  </si>
  <si>
    <t xml:space="preserve">"z tab. č. 12" 6,63</t>
  </si>
  <si>
    <t xml:space="preserve">130901114</t>
  </si>
  <si>
    <t xml:space="preserve">Bourání kcí v hloubených vykopávkách ze zdiva kamenného na sucho ručně</t>
  </si>
  <si>
    <t xml:space="preserve">"z tab. č. 3" 23,765</t>
  </si>
  <si>
    <t xml:space="preserve">"z tab. č. 8" 38,0</t>
  </si>
  <si>
    <t xml:space="preserve">5</t>
  </si>
  <si>
    <t xml:space="preserve">132301101</t>
  </si>
  <si>
    <t xml:space="preserve">Hloubení rýh š do 600 mm v hornině tř. 4 objemu do 100 m3</t>
  </si>
  <si>
    <t xml:space="preserve">"z tab. č. 4" 0,50*0,25*62,0</t>
  </si>
  <si>
    <t xml:space="preserve">6</t>
  </si>
  <si>
    <t xml:space="preserve">132301201</t>
  </si>
  <si>
    <t xml:space="preserve">Hloubení rýh š do 2000 mm v hornině tř. 4 objemu do 100 m3</t>
  </si>
  <si>
    <t xml:space="preserve">"z tab. č. 5" 82,80*(0,40+0,20)*(0,45+0,15+0,45)</t>
  </si>
  <si>
    <t xml:space="preserve">7</t>
  </si>
  <si>
    <t xml:space="preserve">162201101</t>
  </si>
  <si>
    <t xml:space="preserve">Vodorovné přemístění do 20 m výkopku/sypaniny z horniny tř. 1 až 4</t>
  </si>
  <si>
    <t xml:space="preserve">"z tab. č. 2" 493,62</t>
  </si>
  <si>
    <t xml:space="preserve">8</t>
  </si>
  <si>
    <t xml:space="preserve">M</t>
  </si>
  <si>
    <t xml:space="preserve">553470011</t>
  </si>
  <si>
    <t xml:space="preserve">Ocelový úchyt pro sloupek zábradlí</t>
  </si>
  <si>
    <t xml:space="preserve">"z tab. č. 7" 4*3</t>
  </si>
  <si>
    <t xml:space="preserve">9</t>
  </si>
  <si>
    <t xml:space="preserve">171201101</t>
  </si>
  <si>
    <t xml:space="preserve">Uložení sypaniny do násypů nezhutněných</t>
  </si>
  <si>
    <t xml:space="preserve">181202301</t>
  </si>
  <si>
    <t xml:space="preserve">Úprava pláně na násypech bez zhutnění</t>
  </si>
  <si>
    <t xml:space="preserve">m2</t>
  </si>
  <si>
    <t xml:space="preserve">"z tab. č. 1" 1306,00+2,4+25,0</t>
  </si>
  <si>
    <t xml:space="preserve">11</t>
  </si>
  <si>
    <t xml:space="preserve">182101101</t>
  </si>
  <si>
    <t xml:space="preserve">Svahování v zářezech v hornině tř. 1 až 4</t>
  </si>
  <si>
    <t xml:space="preserve">"z tab. č. 11" 51,66</t>
  </si>
  <si>
    <t xml:space="preserve">"z tab. č. 12" 26,0</t>
  </si>
  <si>
    <t xml:space="preserve">12</t>
  </si>
  <si>
    <t xml:space="preserve">348181121</t>
  </si>
  <si>
    <t xml:space="preserve">Výroba mostního zábradlí trvalého ze dřeva měkkého hoblovaného  bez výplně</t>
  </si>
  <si>
    <t xml:space="preserve">m</t>
  </si>
  <si>
    <t xml:space="preserve">"z přílohy C.5.2." 5,4*4</t>
  </si>
  <si>
    <t xml:space="preserve">13</t>
  </si>
  <si>
    <t xml:space="preserve">348181122</t>
  </si>
  <si>
    <t xml:space="preserve">Montáž mostního zábradlí trvalého ze dřeva měkkého hoblovaného bez výplně</t>
  </si>
  <si>
    <t xml:space="preserve">14</t>
  </si>
  <si>
    <t xml:space="preserve">423181113</t>
  </si>
  <si>
    <t xml:space="preserve">Dřevěná trámová mostní konstrukce z měkkých fošen a hranolů</t>
  </si>
  <si>
    <t xml:space="preserve">"z přílohy C.5.1." (0,12*0,12*3,0*3)*31</t>
  </si>
  <si>
    <t xml:space="preserve">"z přílohy C.5.1." (0,032*0,17*1,50*16)*31</t>
  </si>
  <si>
    <t xml:space="preserve">"z přílohy C.5.2." (0,12*0,12*5,0*3)*4</t>
  </si>
  <si>
    <t xml:space="preserve">"z přílohy C.5.2." (0,032*0,18*1,50*25)*4</t>
  </si>
  <si>
    <t xml:space="preserve">451571222</t>
  </si>
  <si>
    <t xml:space="preserve">Podklad pod dlažbu ze štěrkopísku tl nad 100 do 150 mm</t>
  </si>
  <si>
    <t xml:space="preserve">"z tab. č. 10" 90,35</t>
  </si>
  <si>
    <t xml:space="preserve">16</t>
  </si>
  <si>
    <t xml:space="preserve">463211141</t>
  </si>
  <si>
    <t xml:space="preserve">Rovnanina objemu do 3 m3 z lomového kamene tříděného hmotnosti do 80 kg s urovnáním líce</t>
  </si>
  <si>
    <t xml:space="preserve">"z tab. č. 3" 61,38</t>
  </si>
  <si>
    <t xml:space="preserve">"z tab. č. 4" 20,46</t>
  </si>
  <si>
    <t xml:space="preserve">"z tab. č. 5" 27,32</t>
  </si>
  <si>
    <t xml:space="preserve">"z tab. č. 8" 7,50</t>
  </si>
  <si>
    <t xml:space="preserve">17</t>
  </si>
  <si>
    <t xml:space="preserve">465511124</t>
  </si>
  <si>
    <t xml:space="preserve">Dlažba z lomového kamene na sucho bez výplně spár plocha nad 20 m2 tl 400 mm</t>
  </si>
  <si>
    <t xml:space="preserve">18</t>
  </si>
  <si>
    <t xml:space="preserve">599432111</t>
  </si>
  <si>
    <t xml:space="preserve">Vyplnění spár dlažby z lomového kamene drobným kamenivem</t>
  </si>
  <si>
    <t xml:space="preserve">19</t>
  </si>
  <si>
    <t xml:space="preserve">938902201</t>
  </si>
  <si>
    <t xml:space="preserve">Čištění příkopů ručně š dna do 400 mm objem nánosu do 0,15 m3/m</t>
  </si>
  <si>
    <t xml:space="preserve">"z tab. č. 2" 1006,0</t>
  </si>
  <si>
    <t xml:space="preserve">20</t>
  </si>
  <si>
    <t xml:space="preserve">938902202</t>
  </si>
  <si>
    <t xml:space="preserve">Čištění příkopů ručně š dna do 400 mm objem nánosu do 0,30 m3/m</t>
  </si>
  <si>
    <t xml:space="preserve">"z tab. č. 2" 975,50</t>
  </si>
  <si>
    <t xml:space="preserve">938902203</t>
  </si>
  <si>
    <t xml:space="preserve">Čištění příkopů ručně š dna do 400 mm objem nánosu do 0,50 m3/m</t>
  </si>
  <si>
    <t xml:space="preserve">"z tab. č. 2" 56,0</t>
  </si>
  <si>
    <t xml:space="preserve">22</t>
  </si>
  <si>
    <t xml:space="preserve">961065412</t>
  </si>
  <si>
    <t xml:space="preserve">Bourání mostovek ze dřeva měkkého z hranolů základů</t>
  </si>
  <si>
    <t xml:space="preserve">"z tab. č. 6" 9,85</t>
  </si>
  <si>
    <t xml:space="preserve">23</t>
  </si>
  <si>
    <t xml:space="preserve">997013811</t>
  </si>
  <si>
    <t xml:space="preserve">Poplatek za uložení stavebního dřevěného odpadu na skládce (skládkovné)</t>
  </si>
  <si>
    <t xml:space="preserve">t</t>
  </si>
  <si>
    <t xml:space="preserve">24</t>
  </si>
  <si>
    <t xml:space="preserve">997211521</t>
  </si>
  <si>
    <t xml:space="preserve">Vodorovná doprava vybouraných hmot po suchu na vzdálenost do 1 km</t>
  </si>
  <si>
    <t xml:space="preserve">25</t>
  </si>
  <si>
    <t xml:space="preserve">997211529</t>
  </si>
  <si>
    <t xml:space="preserve">Příplatek ZKD 1 km u vodorovné dopravy vybouraných hmot</t>
  </si>
  <si>
    <t xml:space="preserve">5,565*20</t>
  </si>
  <si>
    <t xml:space="preserve">26</t>
  </si>
  <si>
    <t xml:space="preserve">311420080</t>
  </si>
  <si>
    <t xml:space="preserve">vrut ocelový zápustný ZH PZ ZZ D 5 x 70 mm</t>
  </si>
  <si>
    <t xml:space="preserve">tis kus</t>
  </si>
  <si>
    <t xml:space="preserve">"z přílohy C.5.1."16*4*31/1000</t>
  </si>
  <si>
    <t xml:space="preserve">"z přílohy C.5.2." 25*4*4/1000</t>
  </si>
  <si>
    <t xml:space="preserve">27</t>
  </si>
  <si>
    <t xml:space="preserve">998225111</t>
  </si>
  <si>
    <t xml:space="preserve">Přesun hmot pro pozemní komunikace s krytem z kamene, monolitickým betonovým nebo živičným</t>
  </si>
  <si>
    <t xml:space="preserve">28</t>
  </si>
  <si>
    <t xml:space="preserve">998225192</t>
  </si>
  <si>
    <t xml:space="preserve">Příplatek k přesunu hmot pro pozemní komunikace s krytem z kamene, živičným, betonovým do 2000 m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854BE.tmp" descr="C:\KROSplusData\System\Temp\rad854B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40A44.tmp" descr="C:\KROSplusData\System\Temp\rad40A4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14" activeCellId="1" sqref="E14:AJ14 AN13:AN14 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 t="s">
        <v>33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4</v>
      </c>
      <c r="AK11" s="26" t="s">
        <v>35</v>
      </c>
      <c r="AN11" s="27" t="s">
        <v>36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7</v>
      </c>
      <c r="AK13" s="26" t="s">
        <v>32</v>
      </c>
      <c r="AN13" s="29"/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5</v>
      </c>
      <c r="AN14" s="29"/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8</v>
      </c>
      <c r="AK16" s="26" t="s">
        <v>32</v>
      </c>
      <c r="AN16" s="27" t="s">
        <v>39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40</v>
      </c>
      <c r="AK17" s="26" t="s">
        <v>35</v>
      </c>
      <c r="AN17" s="27" t="s">
        <v>41</v>
      </c>
      <c r="AQ17" s="18"/>
      <c r="BE17" s="23"/>
      <c r="BS17" s="12" t="s">
        <v>42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3</v>
      </c>
      <c r="AK19" s="26" t="s">
        <v>32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26</v>
      </c>
      <c r="AK20" s="26" t="s">
        <v>35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4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5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6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7</v>
      </c>
      <c r="F28" s="40" t="s">
        <v>48</v>
      </c>
      <c r="L28" s="41" t="n">
        <v>0.21</v>
      </c>
      <c r="M28" s="41"/>
      <c r="N28" s="41"/>
      <c r="O28" s="41"/>
      <c r="T28" s="42" t="s">
        <v>49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T29" s="42" t="s">
        <v>49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.21</v>
      </c>
      <c r="M30" s="41"/>
      <c r="N30" s="41"/>
      <c r="O30" s="41"/>
      <c r="T30" s="42" t="s">
        <v>49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52</v>
      </c>
      <c r="L31" s="41" t="n">
        <v>0.15</v>
      </c>
      <c r="M31" s="41"/>
      <c r="N31" s="41"/>
      <c r="O31" s="41"/>
      <c r="T31" s="42" t="s">
        <v>49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3</v>
      </c>
      <c r="L32" s="41" t="n">
        <v>0</v>
      </c>
      <c r="M32" s="41"/>
      <c r="N32" s="41"/>
      <c r="O32" s="41"/>
      <c r="T32" s="42" t="s">
        <v>49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4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5</v>
      </c>
      <c r="U34" s="47"/>
      <c r="V34" s="47"/>
      <c r="W34" s="47"/>
      <c r="X34" s="49" t="s">
        <v>56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7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8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9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60</v>
      </c>
      <c r="S58" s="57"/>
      <c r="T58" s="57"/>
      <c r="U58" s="57"/>
      <c r="V58" s="57"/>
      <c r="W58" s="57"/>
      <c r="X58" s="57"/>
      <c r="Y58" s="57"/>
      <c r="Z58" s="59"/>
      <c r="AC58" s="56" t="s">
        <v>59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60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61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62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9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60</v>
      </c>
      <c r="S69" s="57"/>
      <c r="T69" s="57"/>
      <c r="U69" s="57"/>
      <c r="V69" s="57"/>
      <c r="W69" s="57"/>
      <c r="X69" s="57"/>
      <c r="Y69" s="57"/>
      <c r="Z69" s="59"/>
      <c r="AC69" s="56" t="s">
        <v>59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60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292015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Rekonstrukce turistického chodníku Petrovka - Ptačí kámen - Brádlerova bouda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5</v>
      </c>
      <c r="L80" s="72" t="str">
        <f aca="false">IF($K$8="","",$K$8)</f>
        <v> </v>
      </c>
      <c r="AI80" s="26" t="s">
        <v>27</v>
      </c>
      <c r="AM80" s="73" t="str">
        <f aca="false">IF($AN$8="","",$AN$8)</f>
        <v>23.10.2015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1</v>
      </c>
      <c r="L82" s="27" t="str">
        <f aca="false">IF($E$11="","",$E$11)</f>
        <v>Správa Krkonošského národního parku</v>
      </c>
      <c r="AI82" s="26" t="s">
        <v>38</v>
      </c>
      <c r="AM82" s="74" t="str">
        <f aca="false">IF($E$17="","",$E$17)</f>
        <v>Ing. Jiří Ježek</v>
      </c>
      <c r="AN82" s="74"/>
      <c r="AO82" s="74"/>
      <c r="AP82" s="74"/>
      <c r="AQ82" s="35"/>
      <c r="AS82" s="75" t="s">
        <v>64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7</v>
      </c>
      <c r="L83" s="27" t="n">
        <f aca="false">IF($E$14="Vyplň údaj","",$E$14)</f>
        <v>0</v>
      </c>
      <c r="AI83" s="26" t="s">
        <v>43</v>
      </c>
      <c r="AM83" s="74" t="str">
        <f aca="false">IF($E$20="","",$E$20)</f>
        <v> 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5</v>
      </c>
      <c r="D85" s="77"/>
      <c r="E85" s="77"/>
      <c r="F85" s="77"/>
      <c r="G85" s="77"/>
      <c r="H85" s="47"/>
      <c r="I85" s="78" t="s">
        <v>66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7</v>
      </c>
      <c r="AH85" s="78"/>
      <c r="AI85" s="78"/>
      <c r="AJ85" s="78"/>
      <c r="AK85" s="78"/>
      <c r="AL85" s="78"/>
      <c r="AM85" s="78"/>
      <c r="AN85" s="79" t="s">
        <v>68</v>
      </c>
      <c r="AO85" s="79"/>
      <c r="AP85" s="79"/>
      <c r="AQ85" s="35"/>
      <c r="AS85" s="80" t="s">
        <v>69</v>
      </c>
      <c r="AT85" s="81" t="s">
        <v>70</v>
      </c>
      <c r="AU85" s="81" t="s">
        <v>71</v>
      </c>
      <c r="AV85" s="81" t="s">
        <v>72</v>
      </c>
      <c r="AW85" s="81" t="s">
        <v>73</v>
      </c>
      <c r="AX85" s="81" t="s">
        <v>74</v>
      </c>
      <c r="AY85" s="81" t="s">
        <v>75</v>
      </c>
      <c r="AZ85" s="81" t="s">
        <v>76</v>
      </c>
      <c r="BA85" s="81" t="s">
        <v>77</v>
      </c>
      <c r="BB85" s="81" t="s">
        <v>78</v>
      </c>
      <c r="BC85" s="81" t="s">
        <v>79</v>
      </c>
      <c r="BD85" s="82" t="s">
        <v>80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81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4918.82117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82</v>
      </c>
      <c r="BT87" s="68" t="s">
        <v>83</v>
      </c>
      <c r="BV87" s="68" t="s">
        <v>84</v>
      </c>
      <c r="BW87" s="68" t="s">
        <v>85</v>
      </c>
      <c r="BX87" s="68" t="s">
        <v>86</v>
      </c>
    </row>
    <row r="88" s="97" customFormat="true" ht="28.5" hidden="false" customHeight="true" outlineLevel="0" collapsed="false">
      <c r="A88" s="91" t="s">
        <v>87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19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292015 - Rekonstrukce tur...'!$M$26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292015 - Rekonstrukce tur...'!$M$24</f>
        <v>0</v>
      </c>
      <c r="AT88" s="99" t="n">
        <f aca="false">ROUND(SUM($AV$88:$AW$88),2)</f>
        <v>0</v>
      </c>
      <c r="AU88" s="100" t="n">
        <f aca="false">'292015 - Rekonstrukce tur...'!$W$122</f>
        <v>4918.821174</v>
      </c>
      <c r="AV88" s="99" t="n">
        <f aca="false">'292015 - Rekonstrukce tur...'!$M$28</f>
        <v>0</v>
      </c>
      <c r="AW88" s="99" t="n">
        <f aca="false">'292015 - Rekonstrukce tur...'!$M$29</f>
        <v>0</v>
      </c>
      <c r="AX88" s="99" t="n">
        <f aca="false">'292015 - Rekonstrukce tur...'!$M$30</f>
        <v>0</v>
      </c>
      <c r="AY88" s="99" t="n">
        <f aca="false">'292015 - Rekonstrukce tur...'!$M$31</f>
        <v>0</v>
      </c>
      <c r="AZ88" s="99" t="n">
        <f aca="false">'292015 - Rekonstrukce tur...'!$H$28</f>
        <v>0</v>
      </c>
      <c r="BA88" s="99" t="n">
        <f aca="false">'292015 - Rekonstrukce tur...'!$H$29</f>
        <v>0</v>
      </c>
      <c r="BB88" s="99" t="n">
        <f aca="false">'292015 - Rekonstrukce tur...'!$H$30</f>
        <v>0</v>
      </c>
      <c r="BC88" s="99" t="n">
        <f aca="false">'292015 - Rekonstrukce tur...'!$H$31</f>
        <v>0</v>
      </c>
      <c r="BD88" s="101" t="n">
        <f aca="false">'292015 - Rekonstrukce tur...'!$H$32</f>
        <v>0</v>
      </c>
      <c r="BT88" s="97" t="s">
        <v>24</v>
      </c>
      <c r="BU88" s="97" t="s">
        <v>88</v>
      </c>
      <c r="BV88" s="97" t="s">
        <v>84</v>
      </c>
      <c r="BW88" s="97" t="s">
        <v>85</v>
      </c>
      <c r="BX88" s="97" t="s">
        <v>86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9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90</v>
      </c>
      <c r="AT90" s="81" t="s">
        <v>91</v>
      </c>
      <c r="AU90" s="81" t="s">
        <v>47</v>
      </c>
      <c r="AV90" s="82" t="s">
        <v>70</v>
      </c>
      <c r="AW90" s="83"/>
    </row>
    <row r="91" s="12" customFormat="true" ht="21" hidden="false" customHeight="true" outlineLevel="0" collapsed="false">
      <c r="B91" s="34"/>
      <c r="D91" s="102" t="s">
        <v>92</v>
      </c>
      <c r="AG91" s="103" t="n">
        <f aca="false">ROUND($AG$87*$AS$91,2)</f>
        <v>0</v>
      </c>
      <c r="AH91" s="103"/>
      <c r="AI91" s="103"/>
      <c r="AJ91" s="103"/>
      <c r="AK91" s="103"/>
      <c r="AL91" s="103"/>
      <c r="AM91" s="103"/>
      <c r="AN91" s="104" t="n">
        <f aca="false">ROUND($AG$91+$AV$91,2)</f>
        <v>0</v>
      </c>
      <c r="AO91" s="104"/>
      <c r="AP91" s="104"/>
      <c r="AQ91" s="35"/>
      <c r="AS91" s="105" t="n">
        <v>0</v>
      </c>
      <c r="AT91" s="106" t="s">
        <v>93</v>
      </c>
      <c r="AU91" s="106" t="s">
        <v>48</v>
      </c>
      <c r="AV91" s="107" t="n">
        <f aca="false">ROUND(IF($AU$91="základní",$AG$91*$L$28,IF($AU$91="snížená",$AG$91*$L$29,0)),2)</f>
        <v>0</v>
      </c>
      <c r="BV91" s="12" t="s">
        <v>94</v>
      </c>
      <c r="BY91" s="108" t="n">
        <f aca="false">IF($AU$91="základní",$AV$91,0)</f>
        <v>0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n">
        <f aca="false">IF($AU$91="základní",$AG$91,0)</f>
        <v>0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5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n">
        <f aca="false">$AG$87*$AS$92</f>
        <v>0</v>
      </c>
      <c r="AH92" s="103"/>
      <c r="AI92" s="103"/>
      <c r="AJ92" s="103"/>
      <c r="AK92" s="103"/>
      <c r="AL92" s="103"/>
      <c r="AM92" s="103"/>
      <c r="AN92" s="104" t="n">
        <f aca="false">$AG$92+$AV$92</f>
        <v>0</v>
      </c>
      <c r="AO92" s="104"/>
      <c r="AP92" s="104"/>
      <c r="AQ92" s="35"/>
      <c r="AS92" s="110" t="n">
        <v>0</v>
      </c>
      <c r="AT92" s="111" t="s">
        <v>93</v>
      </c>
      <c r="AU92" s="111" t="s">
        <v>48</v>
      </c>
      <c r="AV92" s="112" t="n">
        <f aca="false">ROUND(IF($AU$92="nulová",0,IF(OR($AU$92="základní",$AU$92="zákl. přenesená"),$AG$92*$L$28,$AG$92*$L$29)),2)</f>
        <v>0</v>
      </c>
      <c r="BV92" s="12" t="s">
        <v>96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5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n">
        <f aca="false">$AG$87*$AS$93</f>
        <v>0</v>
      </c>
      <c r="AH93" s="103"/>
      <c r="AI93" s="103"/>
      <c r="AJ93" s="103"/>
      <c r="AK93" s="103"/>
      <c r="AL93" s="103"/>
      <c r="AM93" s="103"/>
      <c r="AN93" s="104" t="n">
        <f aca="false">$AG$93+$AV$93</f>
        <v>0</v>
      </c>
      <c r="AO93" s="104"/>
      <c r="AP93" s="104"/>
      <c r="AQ93" s="35"/>
      <c r="AS93" s="110" t="n">
        <v>0</v>
      </c>
      <c r="AT93" s="111" t="s">
        <v>93</v>
      </c>
      <c r="AU93" s="111" t="s">
        <v>48</v>
      </c>
      <c r="AV93" s="112" t="n">
        <f aca="false">ROUND(IF($AU$93="nulová",0,IF(OR($AU$93="základní",$AU$93="zákl. přenesená"),$AG$93*$L$28,$AG$93*$L$29)),2)</f>
        <v>0</v>
      </c>
      <c r="BV93" s="12" t="s">
        <v>96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5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n">
        <f aca="false">$AG$87*$AS$94</f>
        <v>0</v>
      </c>
      <c r="AH94" s="103"/>
      <c r="AI94" s="103"/>
      <c r="AJ94" s="103"/>
      <c r="AK94" s="103"/>
      <c r="AL94" s="103"/>
      <c r="AM94" s="103"/>
      <c r="AN94" s="104" t="n">
        <f aca="false">$AG$94+$AV$94</f>
        <v>0</v>
      </c>
      <c r="AO94" s="104"/>
      <c r="AP94" s="104"/>
      <c r="AQ94" s="35"/>
      <c r="AS94" s="113" t="n">
        <v>0</v>
      </c>
      <c r="AT94" s="114" t="s">
        <v>93</v>
      </c>
      <c r="AU94" s="114" t="s">
        <v>48</v>
      </c>
      <c r="AV94" s="115" t="n">
        <f aca="false">ROUND(IF($AU$94="nulová",0,IF(OR($AU$94="základní",$AU$94="zákl. přenesená"),$AG$94*$L$28,$AG$94*$L$29)),2)</f>
        <v>0</v>
      </c>
      <c r="BV94" s="12" t="s">
        <v>96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97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n">
        <f aca="false">ROUND($AG$87+$AG$90,2)</f>
        <v>0</v>
      </c>
      <c r="AH96" s="117"/>
      <c r="AI96" s="117"/>
      <c r="AJ96" s="117"/>
      <c r="AK96" s="117"/>
      <c r="AL96" s="117"/>
      <c r="AM96" s="117"/>
      <c r="AN96" s="117" t="n">
        <f aca="false">ROUND($AN$87+$AN$90,2)</f>
        <v>0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92015 - Rekonstrukce tur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98</v>
      </c>
      <c r="G1" s="6"/>
      <c r="H1" s="119" t="s">
        <v>99</v>
      </c>
      <c r="I1" s="119"/>
      <c r="J1" s="119"/>
      <c r="K1" s="119"/>
      <c r="L1" s="6" t="s">
        <v>100</v>
      </c>
      <c r="M1" s="4"/>
      <c r="N1" s="4"/>
      <c r="O1" s="5" t="s">
        <v>101</v>
      </c>
      <c r="P1" s="4"/>
      <c r="Q1" s="4"/>
      <c r="R1" s="4"/>
      <c r="S1" s="6" t="s">
        <v>102</v>
      </c>
      <c r="T1" s="6"/>
      <c r="U1" s="118"/>
      <c r="V1" s="11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3</v>
      </c>
    </row>
    <row r="4" s="1" customFormat="true" ht="37.5" hidden="false" customHeight="true" outlineLevel="0" collapsed="false">
      <c r="B4" s="16"/>
      <c r="C4" s="17" t="s">
        <v>10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34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5"/>
    </row>
    <row r="7" s="12" customFormat="true" ht="15" hidden="false" customHeight="true" outlineLevel="0" collapsed="false">
      <c r="B7" s="34"/>
      <c r="D7" s="26" t="s">
        <v>21</v>
      </c>
      <c r="F7" s="27" t="s">
        <v>22</v>
      </c>
      <c r="M7" s="26" t="s">
        <v>23</v>
      </c>
      <c r="O7" s="27"/>
      <c r="R7" s="35"/>
    </row>
    <row r="8" s="12" customFormat="true" ht="15" hidden="false" customHeight="true" outlineLevel="0" collapsed="false">
      <c r="B8" s="34"/>
      <c r="D8" s="26" t="s">
        <v>25</v>
      </c>
      <c r="F8" s="27" t="s">
        <v>26</v>
      </c>
      <c r="M8" s="26" t="s">
        <v>27</v>
      </c>
      <c r="O8" s="120" t="str">
        <f aca="false">'Rekapitulace stavby'!$AN$8</f>
        <v>23.10.2015</v>
      </c>
      <c r="P8" s="120"/>
      <c r="R8" s="35"/>
    </row>
    <row r="9" s="12" customFormat="true" ht="12" hidden="false" customHeight="true" outlineLevel="0" collapsed="false">
      <c r="B9" s="34"/>
      <c r="R9" s="35"/>
    </row>
    <row r="10" s="12" customFormat="true" ht="15" hidden="false" customHeight="true" outlineLevel="0" collapsed="false">
      <c r="B10" s="34"/>
      <c r="D10" s="26" t="s">
        <v>31</v>
      </c>
      <c r="M10" s="26" t="s">
        <v>32</v>
      </c>
      <c r="O10" s="22" t="s">
        <v>33</v>
      </c>
      <c r="P10" s="22"/>
      <c r="R10" s="35"/>
    </row>
    <row r="11" s="12" customFormat="true" ht="18.75" hidden="false" customHeight="true" outlineLevel="0" collapsed="false">
      <c r="B11" s="34"/>
      <c r="E11" s="27" t="s">
        <v>34</v>
      </c>
      <c r="M11" s="26" t="s">
        <v>35</v>
      </c>
      <c r="O11" s="22" t="s">
        <v>36</v>
      </c>
      <c r="P11" s="22"/>
      <c r="R11" s="35"/>
    </row>
    <row r="12" s="12" customFormat="true" ht="7.5" hidden="false" customHeight="true" outlineLevel="0" collapsed="false">
      <c r="B12" s="34"/>
      <c r="R12" s="35"/>
    </row>
    <row r="13" s="12" customFormat="true" ht="15" hidden="false" customHeight="true" outlineLevel="0" collapsed="false">
      <c r="B13" s="34"/>
      <c r="D13" s="26" t="s">
        <v>37</v>
      </c>
      <c r="M13" s="26" t="s">
        <v>32</v>
      </c>
      <c r="O13" s="121" t="str">
        <f aca="false">IF('Rekapitulace stavby'!$AN$13="","",'Rekapitulace stavby'!$AN$13)</f>
        <v/>
      </c>
      <c r="P13" s="121"/>
      <c r="R13" s="35"/>
    </row>
    <row r="14" s="12" customFormat="true" ht="18.75" hidden="false" customHeight="true" outlineLevel="0" collapsed="false">
      <c r="B14" s="34"/>
      <c r="E14" s="121" t="str">
        <f aca="false">IF('Rekapitulace stavby'!$E$14="","",'Rekapitulace stavby'!$E$14)</f>
        <v/>
      </c>
      <c r="F14" s="121"/>
      <c r="G14" s="121"/>
      <c r="H14" s="121"/>
      <c r="I14" s="121"/>
      <c r="J14" s="121"/>
      <c r="K14" s="121"/>
      <c r="L14" s="121"/>
      <c r="M14" s="26" t="s">
        <v>35</v>
      </c>
      <c r="O14" s="121" t="str">
        <f aca="false">IF('Rekapitulace stavby'!$AN$14="","",'Rekapitulace stavby'!$AN$14)</f>
        <v/>
      </c>
      <c r="P14" s="121"/>
      <c r="R14" s="35"/>
    </row>
    <row r="15" s="12" customFormat="true" ht="7.5" hidden="false" customHeight="true" outlineLevel="0" collapsed="false">
      <c r="B15" s="34"/>
      <c r="R15" s="35"/>
    </row>
    <row r="16" s="12" customFormat="true" ht="15" hidden="false" customHeight="true" outlineLevel="0" collapsed="false">
      <c r="B16" s="34"/>
      <c r="D16" s="26" t="s">
        <v>38</v>
      </c>
      <c r="M16" s="26" t="s">
        <v>32</v>
      </c>
      <c r="O16" s="22" t="s">
        <v>39</v>
      </c>
      <c r="P16" s="22"/>
      <c r="R16" s="35"/>
    </row>
    <row r="17" s="12" customFormat="true" ht="18.75" hidden="false" customHeight="true" outlineLevel="0" collapsed="false">
      <c r="B17" s="34"/>
      <c r="E17" s="27" t="s">
        <v>40</v>
      </c>
      <c r="M17" s="26" t="s">
        <v>35</v>
      </c>
      <c r="O17" s="22" t="s">
        <v>41</v>
      </c>
      <c r="P17" s="22"/>
      <c r="R17" s="35"/>
    </row>
    <row r="18" s="12" customFormat="true" ht="7.5" hidden="false" customHeight="true" outlineLevel="0" collapsed="false">
      <c r="B18" s="34"/>
      <c r="R18" s="35"/>
    </row>
    <row r="19" s="12" customFormat="true" ht="15" hidden="false" customHeight="true" outlineLevel="0" collapsed="false">
      <c r="B19" s="34"/>
      <c r="D19" s="26" t="s">
        <v>43</v>
      </c>
      <c r="M19" s="26" t="s">
        <v>32</v>
      </c>
      <c r="O19" s="22" t="str">
        <f aca="false">IF('Rekapitulace stavby'!$AN$19="","",'Rekapitulace stavby'!$AN$19)</f>
        <v/>
      </c>
      <c r="P19" s="22"/>
      <c r="R19" s="35"/>
    </row>
    <row r="20" s="12" customFormat="true" ht="18.75" hidden="false" customHeight="true" outlineLevel="0" collapsed="false">
      <c r="B20" s="34"/>
      <c r="E20" s="27" t="str">
        <f aca="false">IF('Rekapitulace stavby'!$E$20="","",'Rekapitulace stavby'!$E$20)</f>
        <v> </v>
      </c>
      <c r="M20" s="26" t="s">
        <v>35</v>
      </c>
      <c r="O20" s="22" t="str">
        <f aca="false">IF('Rekapitulace stavby'!$AN$20="","",'Rekapitulace stavby'!$AN$20)</f>
        <v/>
      </c>
      <c r="P20" s="22"/>
      <c r="R20" s="35"/>
    </row>
    <row r="21" s="12" customFormat="true" ht="7.5" hidden="false" customHeight="true" outlineLevel="0" collapsed="false">
      <c r="B21" s="34"/>
      <c r="R21" s="35"/>
    </row>
    <row r="22" s="12" customFormat="true" ht="7.5" hidden="false" customHeight="true" outlineLevel="0" collapsed="false">
      <c r="B22" s="34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R22" s="35"/>
    </row>
    <row r="23" s="12" customFormat="true" ht="15" hidden="false" customHeight="true" outlineLevel="0" collapsed="false">
      <c r="B23" s="34"/>
      <c r="D23" s="122" t="s">
        <v>105</v>
      </c>
      <c r="M23" s="33" t="n">
        <f aca="false">$N$87</f>
        <v>0</v>
      </c>
      <c r="N23" s="33"/>
      <c r="O23" s="33"/>
      <c r="P23" s="33"/>
      <c r="R23" s="35"/>
    </row>
    <row r="24" s="12" customFormat="true" ht="15" hidden="false" customHeight="true" outlineLevel="0" collapsed="false">
      <c r="B24" s="34"/>
      <c r="D24" s="32" t="s">
        <v>92</v>
      </c>
      <c r="M24" s="33" t="n">
        <f aca="false">$N$98</f>
        <v>0</v>
      </c>
      <c r="N24" s="33"/>
      <c r="O24" s="33"/>
      <c r="P24" s="33"/>
      <c r="R24" s="35"/>
    </row>
    <row r="25" s="12" customFormat="true" ht="7.5" hidden="false" customHeight="true" outlineLevel="0" collapsed="false">
      <c r="B25" s="34"/>
      <c r="R25" s="35"/>
    </row>
    <row r="26" s="12" customFormat="true" ht="26.25" hidden="false" customHeight="true" outlineLevel="0" collapsed="false">
      <c r="B26" s="34"/>
      <c r="D26" s="123" t="s">
        <v>46</v>
      </c>
      <c r="M26" s="124" t="n">
        <f aca="false">ROUND($M$23+$M$24,2)</f>
        <v>0</v>
      </c>
      <c r="N26" s="124"/>
      <c r="O26" s="124"/>
      <c r="P26" s="124"/>
      <c r="R26" s="35"/>
    </row>
    <row r="27" s="12" customFormat="true" ht="7.5" hidden="false" customHeight="true" outlineLevel="0" collapsed="false">
      <c r="B27" s="34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R27" s="35"/>
    </row>
    <row r="28" s="12" customFormat="true" ht="15" hidden="false" customHeight="true" outlineLevel="0" collapsed="false">
      <c r="B28" s="34"/>
      <c r="D28" s="40" t="s">
        <v>47</v>
      </c>
      <c r="E28" s="40" t="s">
        <v>48</v>
      </c>
      <c r="F28" s="125" t="n">
        <v>0.21</v>
      </c>
      <c r="G28" s="126" t="s">
        <v>49</v>
      </c>
      <c r="H28" s="127" t="n">
        <f aca="false">ROUND((((SUM($BE$98:$BE$105)+SUM($BE$122:$BE$225))+SUM($BE$227:$BE$231))),2)</f>
        <v>0</v>
      </c>
      <c r="I28" s="127"/>
      <c r="J28" s="127"/>
      <c r="M28" s="127" t="n">
        <f aca="false">ROUND((((SUM($BE$98:$BE$105)+SUM($BE$122:$BE$225))*$F$28)+SUM($BE$227:$BE$231)*$F$28),2)</f>
        <v>0</v>
      </c>
      <c r="N28" s="127"/>
      <c r="O28" s="127"/>
      <c r="P28" s="127"/>
      <c r="R28" s="35"/>
    </row>
    <row r="29" s="12" customFormat="true" ht="15" hidden="false" customHeight="true" outlineLevel="0" collapsed="false">
      <c r="B29" s="34"/>
      <c r="E29" s="40" t="s">
        <v>50</v>
      </c>
      <c r="F29" s="125" t="n">
        <v>0.15</v>
      </c>
      <c r="G29" s="126" t="s">
        <v>49</v>
      </c>
      <c r="H29" s="127" t="n">
        <f aca="false">ROUND((((SUM($BF$98:$BF$105)+SUM($BF$122:$BF$225))+SUM($BF$227:$BF$231))),2)</f>
        <v>0</v>
      </c>
      <c r="I29" s="127"/>
      <c r="J29" s="127"/>
      <c r="M29" s="127" t="n">
        <f aca="false">ROUND((((SUM($BF$98:$BF$105)+SUM($BF$122:$BF$225))*$F$29)+SUM($BF$227:$BF$231)*$F$29),2)</f>
        <v>0</v>
      </c>
      <c r="N29" s="127"/>
      <c r="O29" s="127"/>
      <c r="P29" s="127"/>
      <c r="R29" s="35"/>
    </row>
    <row r="30" s="12" customFormat="true" ht="15" hidden="true" customHeight="true" outlineLevel="0" collapsed="false">
      <c r="B30" s="34"/>
      <c r="E30" s="40" t="s">
        <v>51</v>
      </c>
      <c r="F30" s="125" t="n">
        <v>0.21</v>
      </c>
      <c r="G30" s="126" t="s">
        <v>49</v>
      </c>
      <c r="H30" s="127" t="n">
        <f aca="false">ROUND((((SUM($BG$98:$BG$105)+SUM($BG$122:$BG$225))+SUM($BG$227:$BG$231))),2)</f>
        <v>0</v>
      </c>
      <c r="I30" s="127"/>
      <c r="J30" s="127"/>
      <c r="M30" s="127" t="n">
        <v>0</v>
      </c>
      <c r="N30" s="127"/>
      <c r="O30" s="127"/>
      <c r="P30" s="127"/>
      <c r="R30" s="35"/>
    </row>
    <row r="31" s="12" customFormat="true" ht="15" hidden="true" customHeight="true" outlineLevel="0" collapsed="false">
      <c r="B31" s="34"/>
      <c r="E31" s="40" t="s">
        <v>52</v>
      </c>
      <c r="F31" s="125" t="n">
        <v>0.15</v>
      </c>
      <c r="G31" s="126" t="s">
        <v>49</v>
      </c>
      <c r="H31" s="127" t="n">
        <f aca="false">ROUND((((SUM($BH$98:$BH$105)+SUM($BH$122:$BH$225))+SUM($BH$227:$BH$231))),2)</f>
        <v>0</v>
      </c>
      <c r="I31" s="127"/>
      <c r="J31" s="127"/>
      <c r="M31" s="127" t="n">
        <v>0</v>
      </c>
      <c r="N31" s="127"/>
      <c r="O31" s="127"/>
      <c r="P31" s="127"/>
      <c r="R31" s="35"/>
    </row>
    <row r="32" s="12" customFormat="true" ht="15" hidden="true" customHeight="true" outlineLevel="0" collapsed="false">
      <c r="B32" s="34"/>
      <c r="E32" s="40" t="s">
        <v>53</v>
      </c>
      <c r="F32" s="125" t="n">
        <v>0</v>
      </c>
      <c r="G32" s="126" t="s">
        <v>49</v>
      </c>
      <c r="H32" s="127" t="n">
        <f aca="false">ROUND((((SUM($BI$98:$BI$105)+SUM($BI$122:$BI$225))+SUM($BI$227:$BI$231))),2)</f>
        <v>0</v>
      </c>
      <c r="I32" s="127"/>
      <c r="J32" s="127"/>
      <c r="M32" s="127" t="n">
        <v>0</v>
      </c>
      <c r="N32" s="127"/>
      <c r="O32" s="127"/>
      <c r="P32" s="127"/>
      <c r="R32" s="35"/>
    </row>
    <row r="33" s="12" customFormat="true" ht="7.5" hidden="false" customHeight="true" outlineLevel="0" collapsed="false">
      <c r="B33" s="34"/>
      <c r="R33" s="35"/>
    </row>
    <row r="34" s="12" customFormat="true" ht="26.25" hidden="false" customHeight="true" outlineLevel="0" collapsed="false">
      <c r="B34" s="34"/>
      <c r="C34" s="45"/>
      <c r="D34" s="46" t="s">
        <v>54</v>
      </c>
      <c r="E34" s="47"/>
      <c r="F34" s="47"/>
      <c r="G34" s="128" t="s">
        <v>55</v>
      </c>
      <c r="H34" s="48" t="s">
        <v>56</v>
      </c>
      <c r="I34" s="47"/>
      <c r="J34" s="47"/>
      <c r="K34" s="47"/>
      <c r="L34" s="50" t="n">
        <f aca="false">ROUND(SUM($M$26:$M$32),2)</f>
        <v>0</v>
      </c>
      <c r="M34" s="50"/>
      <c r="N34" s="50"/>
      <c r="O34" s="50"/>
      <c r="P34" s="50"/>
      <c r="Q34" s="45"/>
      <c r="R34" s="35"/>
    </row>
    <row r="35" s="12" customFormat="true" ht="15" hidden="false" customHeight="true" outlineLevel="0" collapsed="false">
      <c r="B35" s="34"/>
      <c r="R35" s="35"/>
    </row>
    <row r="36" s="12" customFormat="true" ht="15" hidden="false" customHeight="true" outlineLevel="0" collapsed="false">
      <c r="B36" s="34"/>
      <c r="R36" s="35"/>
    </row>
    <row r="37" s="1" customFormat="true" ht="14.25" hidden="false" customHeight="true" outlineLevel="0" collapsed="false">
      <c r="B37" s="16"/>
      <c r="R37" s="1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7</v>
      </c>
      <c r="E50" s="52"/>
      <c r="F50" s="52"/>
      <c r="G50" s="52"/>
      <c r="H50" s="53"/>
      <c r="J50" s="51" t="s">
        <v>58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9</v>
      </c>
      <c r="E59" s="57"/>
      <c r="F59" s="57"/>
      <c r="G59" s="58" t="s">
        <v>60</v>
      </c>
      <c r="H59" s="59"/>
      <c r="J59" s="56" t="s">
        <v>59</v>
      </c>
      <c r="K59" s="57"/>
      <c r="L59" s="57"/>
      <c r="M59" s="57"/>
      <c r="N59" s="58" t="s">
        <v>60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61</v>
      </c>
      <c r="E61" s="52"/>
      <c r="F61" s="52"/>
      <c r="G61" s="52"/>
      <c r="H61" s="53"/>
      <c r="J61" s="51" t="s">
        <v>62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9</v>
      </c>
      <c r="E70" s="57"/>
      <c r="F70" s="57"/>
      <c r="G70" s="58" t="s">
        <v>60</v>
      </c>
      <c r="H70" s="59"/>
      <c r="J70" s="56" t="s">
        <v>59</v>
      </c>
      <c r="K70" s="57"/>
      <c r="L70" s="57"/>
      <c r="M70" s="57"/>
      <c r="N70" s="58" t="s">
        <v>60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7.5" hidden="false" customHeight="true" outlineLevel="0" collapsed="false">
      <c r="B78" s="34"/>
      <c r="C78" s="68" t="s">
        <v>18</v>
      </c>
      <c r="F78" s="70" t="str">
        <f aca="false">$F$6</f>
        <v>Rekonstrukce turistického chodníku Petrovka - Ptačí kámen - Brádlerova bouda</v>
      </c>
      <c r="G78" s="70"/>
      <c r="H78" s="70"/>
      <c r="I78" s="70"/>
      <c r="J78" s="70"/>
      <c r="K78" s="70"/>
      <c r="L78" s="70"/>
      <c r="M78" s="70"/>
      <c r="N78" s="70"/>
      <c r="O78" s="70"/>
      <c r="P78" s="70"/>
      <c r="R78" s="35"/>
    </row>
    <row r="79" s="12" customFormat="true" ht="7.5" hidden="false" customHeight="true" outlineLevel="0" collapsed="false">
      <c r="B79" s="34"/>
      <c r="R79" s="35"/>
    </row>
    <row r="80" s="12" customFormat="true" ht="18.75" hidden="false" customHeight="true" outlineLevel="0" collapsed="false">
      <c r="B80" s="34"/>
      <c r="C80" s="26" t="s">
        <v>25</v>
      </c>
      <c r="F80" s="27" t="str">
        <f aca="false">$F$8</f>
        <v> </v>
      </c>
      <c r="K80" s="26" t="s">
        <v>27</v>
      </c>
      <c r="M80" s="129" t="str">
        <f aca="false">IF($O$8="","",$O$8)</f>
        <v>23.10.2015</v>
      </c>
      <c r="N80" s="129"/>
      <c r="O80" s="129"/>
      <c r="P80" s="129"/>
      <c r="R80" s="35"/>
    </row>
    <row r="81" s="12" customFormat="true" ht="7.5" hidden="false" customHeight="true" outlineLevel="0" collapsed="false">
      <c r="B81" s="34"/>
      <c r="R81" s="35"/>
    </row>
    <row r="82" s="12" customFormat="true" ht="15.75" hidden="false" customHeight="true" outlineLevel="0" collapsed="false">
      <c r="B82" s="34"/>
      <c r="C82" s="26" t="s">
        <v>31</v>
      </c>
      <c r="F82" s="27" t="str">
        <f aca="false">$E$11</f>
        <v>Správa Krkonošského národního parku</v>
      </c>
      <c r="K82" s="26" t="s">
        <v>38</v>
      </c>
      <c r="M82" s="74" t="str">
        <f aca="false">$E$17</f>
        <v>Ing. Jiří Ježek</v>
      </c>
      <c r="N82" s="74"/>
      <c r="O82" s="74"/>
      <c r="P82" s="74"/>
      <c r="Q82" s="74"/>
      <c r="R82" s="35"/>
    </row>
    <row r="83" s="12" customFormat="true" ht="15" hidden="false" customHeight="true" outlineLevel="0" collapsed="false">
      <c r="B83" s="34"/>
      <c r="C83" s="26" t="s">
        <v>37</v>
      </c>
      <c r="F83" s="27" t="str">
        <f aca="false">IF($E$14="","",$E$14)</f>
        <v/>
      </c>
      <c r="K83" s="26" t="s">
        <v>43</v>
      </c>
      <c r="M83" s="74" t="str">
        <f aca="false">$E$20</f>
        <v> </v>
      </c>
      <c r="N83" s="74"/>
      <c r="O83" s="74"/>
      <c r="P83" s="74"/>
      <c r="Q83" s="74"/>
      <c r="R83" s="35"/>
    </row>
    <row r="84" s="12" customFormat="true" ht="11.25" hidden="false" customHeight="true" outlineLevel="0" collapsed="false">
      <c r="B84" s="34"/>
      <c r="R84" s="35"/>
    </row>
    <row r="85" s="12" customFormat="true" ht="30" hidden="false" customHeight="true" outlineLevel="0" collapsed="false">
      <c r="B85" s="34"/>
      <c r="C85" s="130" t="s">
        <v>107</v>
      </c>
      <c r="D85" s="130"/>
      <c r="E85" s="130"/>
      <c r="F85" s="130"/>
      <c r="G85" s="130"/>
      <c r="H85" s="45"/>
      <c r="I85" s="45"/>
      <c r="J85" s="45"/>
      <c r="K85" s="45"/>
      <c r="L85" s="45"/>
      <c r="M85" s="45"/>
      <c r="N85" s="130" t="s">
        <v>108</v>
      </c>
      <c r="O85" s="130"/>
      <c r="P85" s="130"/>
      <c r="Q85" s="130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85" t="s">
        <v>109</v>
      </c>
      <c r="N87" s="86" t="n">
        <f aca="false">ROUND($N$122,2)</f>
        <v>0</v>
      </c>
      <c r="O87" s="86"/>
      <c r="P87" s="86"/>
      <c r="Q87" s="86"/>
      <c r="R87" s="35"/>
      <c r="AU87" s="12" t="s">
        <v>110</v>
      </c>
    </row>
    <row r="88" s="131" customFormat="true" ht="25.5" hidden="false" customHeight="true" outlineLevel="0" collapsed="false">
      <c r="B88" s="132"/>
      <c r="D88" s="133" t="s">
        <v>111</v>
      </c>
      <c r="N88" s="134" t="n">
        <f aca="false">ROUND($N$123,2)</f>
        <v>0</v>
      </c>
      <c r="O88" s="134"/>
      <c r="P88" s="134"/>
      <c r="Q88" s="134"/>
      <c r="R88" s="135"/>
    </row>
    <row r="89" s="122" customFormat="true" ht="21" hidden="false" customHeight="true" outlineLevel="0" collapsed="false">
      <c r="B89" s="136"/>
      <c r="D89" s="102" t="s">
        <v>112</v>
      </c>
      <c r="N89" s="104" t="n">
        <f aca="false">ROUND($N$124,2)</f>
        <v>0</v>
      </c>
      <c r="O89" s="104"/>
      <c r="P89" s="104"/>
      <c r="Q89" s="104"/>
      <c r="R89" s="137"/>
    </row>
    <row r="90" s="122" customFormat="true" ht="21" hidden="false" customHeight="true" outlineLevel="0" collapsed="false">
      <c r="B90" s="136"/>
      <c r="D90" s="102" t="s">
        <v>113</v>
      </c>
      <c r="N90" s="104" t="n">
        <f aca="false">ROUND($N$169,2)</f>
        <v>0</v>
      </c>
      <c r="O90" s="104"/>
      <c r="P90" s="104"/>
      <c r="Q90" s="104"/>
      <c r="R90" s="137"/>
    </row>
    <row r="91" s="122" customFormat="true" ht="21" hidden="false" customHeight="true" outlineLevel="0" collapsed="false">
      <c r="B91" s="136"/>
      <c r="D91" s="102" t="s">
        <v>114</v>
      </c>
      <c r="N91" s="104" t="n">
        <f aca="false">ROUND($N$176,2)</f>
        <v>0</v>
      </c>
      <c r="O91" s="104"/>
      <c r="P91" s="104"/>
      <c r="Q91" s="104"/>
      <c r="R91" s="137"/>
    </row>
    <row r="92" s="122" customFormat="true" ht="21" hidden="false" customHeight="true" outlineLevel="0" collapsed="false">
      <c r="B92" s="136"/>
      <c r="D92" s="102" t="s">
        <v>115</v>
      </c>
      <c r="N92" s="104" t="n">
        <f aca="false">ROUND($N$196,2)</f>
        <v>0</v>
      </c>
      <c r="O92" s="104"/>
      <c r="P92" s="104"/>
      <c r="Q92" s="104"/>
      <c r="R92" s="137"/>
    </row>
    <row r="93" s="122" customFormat="true" ht="21" hidden="false" customHeight="true" outlineLevel="0" collapsed="false">
      <c r="B93" s="136"/>
      <c r="D93" s="102" t="s">
        <v>116</v>
      </c>
      <c r="N93" s="104" t="n">
        <f aca="false">ROUND($N$200,2)</f>
        <v>0</v>
      </c>
      <c r="O93" s="104"/>
      <c r="P93" s="104"/>
      <c r="Q93" s="104"/>
      <c r="R93" s="137"/>
    </row>
    <row r="94" s="122" customFormat="true" ht="21" hidden="false" customHeight="true" outlineLevel="0" collapsed="false">
      <c r="B94" s="136"/>
      <c r="D94" s="102" t="s">
        <v>117</v>
      </c>
      <c r="N94" s="104" t="n">
        <f aca="false">ROUND($N$213,2)</f>
        <v>0</v>
      </c>
      <c r="O94" s="104"/>
      <c r="P94" s="104"/>
      <c r="Q94" s="104"/>
      <c r="R94" s="137"/>
    </row>
    <row r="95" s="122" customFormat="true" ht="21" hidden="false" customHeight="true" outlineLevel="0" collapsed="false">
      <c r="B95" s="136"/>
      <c r="D95" s="102" t="s">
        <v>118</v>
      </c>
      <c r="N95" s="104" t="n">
        <f aca="false">ROUND($N$223,2)</f>
        <v>0</v>
      </c>
      <c r="O95" s="104"/>
      <c r="P95" s="104"/>
      <c r="Q95" s="104"/>
      <c r="R95" s="137"/>
    </row>
    <row r="96" s="131" customFormat="true" ht="22.5" hidden="false" customHeight="true" outlineLevel="0" collapsed="false">
      <c r="B96" s="132"/>
      <c r="D96" s="133" t="s">
        <v>119</v>
      </c>
      <c r="N96" s="138" t="n">
        <f aca="false">$N$226</f>
        <v>0</v>
      </c>
      <c r="O96" s="138"/>
      <c r="P96" s="138"/>
      <c r="Q96" s="138"/>
      <c r="R96" s="135"/>
    </row>
    <row r="97" s="12" customFormat="true" ht="22.5" hidden="false" customHeight="true" outlineLevel="0" collapsed="false">
      <c r="B97" s="34"/>
      <c r="R97" s="35"/>
    </row>
    <row r="98" s="12" customFormat="true" ht="30" hidden="false" customHeight="true" outlineLevel="0" collapsed="false">
      <c r="B98" s="34"/>
      <c r="C98" s="85" t="s">
        <v>120</v>
      </c>
      <c r="N98" s="86" t="n">
        <f aca="false">ROUND($N$99+$N$100+$N$101+$N$102+$N$103+$N$104,2)</f>
        <v>0</v>
      </c>
      <c r="O98" s="86"/>
      <c r="P98" s="86"/>
      <c r="Q98" s="86"/>
      <c r="R98" s="35"/>
      <c r="T98" s="139"/>
      <c r="U98" s="140" t="s">
        <v>47</v>
      </c>
    </row>
    <row r="99" s="12" customFormat="true" ht="18.75" hidden="false" customHeight="true" outlineLevel="0" collapsed="false">
      <c r="B99" s="34"/>
      <c r="D99" s="109" t="s">
        <v>121</v>
      </c>
      <c r="E99" s="109"/>
      <c r="F99" s="109"/>
      <c r="G99" s="109"/>
      <c r="H99" s="109"/>
      <c r="N99" s="103" t="n">
        <f aca="false">ROUND($N$87*$T$99,2)</f>
        <v>0</v>
      </c>
      <c r="O99" s="103"/>
      <c r="P99" s="103"/>
      <c r="Q99" s="103"/>
      <c r="R99" s="35"/>
      <c r="T99" s="141"/>
      <c r="U99" s="142" t="s">
        <v>48</v>
      </c>
      <c r="AY99" s="12" t="s">
        <v>122</v>
      </c>
      <c r="BE99" s="108" t="n">
        <f aca="false">IF($U$99="základní",$N$99,0)</f>
        <v>0</v>
      </c>
      <c r="BF99" s="108" t="n">
        <f aca="false">IF($U$99="snížená",$N$99,0)</f>
        <v>0</v>
      </c>
      <c r="BG99" s="108" t="n">
        <f aca="false">IF($U$99="zákl. přenesená",$N$99,0)</f>
        <v>0</v>
      </c>
      <c r="BH99" s="108" t="n">
        <f aca="false">IF($U$99="sníž. přenesená",$N$99,0)</f>
        <v>0</v>
      </c>
      <c r="BI99" s="108" t="n">
        <f aca="false">IF($U$99="nulová",$N$99,0)</f>
        <v>0</v>
      </c>
      <c r="BJ99" s="12" t="s">
        <v>24</v>
      </c>
    </row>
    <row r="100" s="12" customFormat="true" ht="18.75" hidden="false" customHeight="true" outlineLevel="0" collapsed="false">
      <c r="B100" s="34"/>
      <c r="D100" s="109" t="s">
        <v>123</v>
      </c>
      <c r="E100" s="109"/>
      <c r="F100" s="109"/>
      <c r="G100" s="109"/>
      <c r="H100" s="109"/>
      <c r="N100" s="103" t="n">
        <f aca="false">ROUND($N$87*$T$100,2)</f>
        <v>0</v>
      </c>
      <c r="O100" s="103"/>
      <c r="P100" s="103"/>
      <c r="Q100" s="103"/>
      <c r="R100" s="35"/>
      <c r="T100" s="141"/>
      <c r="U100" s="142" t="s">
        <v>48</v>
      </c>
      <c r="AY100" s="12" t="s">
        <v>122</v>
      </c>
      <c r="BE100" s="108" t="n">
        <f aca="false">IF($U$100="základní",$N$100,0)</f>
        <v>0</v>
      </c>
      <c r="BF100" s="108" t="n">
        <f aca="false">IF($U$100="snížená",$N$100,0)</f>
        <v>0</v>
      </c>
      <c r="BG100" s="108" t="n">
        <f aca="false">IF($U$100="zákl. přenesená",$N$100,0)</f>
        <v>0</v>
      </c>
      <c r="BH100" s="108" t="n">
        <f aca="false">IF($U$100="sníž. přenesená",$N$100,0)</f>
        <v>0</v>
      </c>
      <c r="BI100" s="108" t="n">
        <f aca="false">IF($U$100="nulová",$N$100,0)</f>
        <v>0</v>
      </c>
      <c r="BJ100" s="12" t="s">
        <v>24</v>
      </c>
    </row>
    <row r="101" s="12" customFormat="true" ht="18.75" hidden="false" customHeight="true" outlineLevel="0" collapsed="false">
      <c r="B101" s="34"/>
      <c r="D101" s="109" t="s">
        <v>124</v>
      </c>
      <c r="E101" s="109"/>
      <c r="F101" s="109"/>
      <c r="G101" s="109"/>
      <c r="H101" s="109"/>
      <c r="N101" s="103" t="n">
        <f aca="false">ROUND($N$87*$T$101,2)</f>
        <v>0</v>
      </c>
      <c r="O101" s="103"/>
      <c r="P101" s="103"/>
      <c r="Q101" s="103"/>
      <c r="R101" s="35"/>
      <c r="T101" s="141"/>
      <c r="U101" s="142" t="s">
        <v>48</v>
      </c>
      <c r="AY101" s="12" t="s">
        <v>122</v>
      </c>
      <c r="BE101" s="108" t="n">
        <f aca="false">IF($U$101="základní",$N$101,0)</f>
        <v>0</v>
      </c>
      <c r="BF101" s="108" t="n">
        <f aca="false">IF($U$101="snížená",$N$101,0)</f>
        <v>0</v>
      </c>
      <c r="BG101" s="108" t="n">
        <f aca="false">IF($U$101="zákl. přenesená",$N$101,0)</f>
        <v>0</v>
      </c>
      <c r="BH101" s="108" t="n">
        <f aca="false">IF($U$101="sníž. přenesená",$N$101,0)</f>
        <v>0</v>
      </c>
      <c r="BI101" s="108" t="n">
        <f aca="false">IF($U$101="nulová",$N$101,0)</f>
        <v>0</v>
      </c>
      <c r="BJ101" s="12" t="s">
        <v>24</v>
      </c>
    </row>
    <row r="102" s="12" customFormat="true" ht="18.75" hidden="false" customHeight="true" outlineLevel="0" collapsed="false">
      <c r="B102" s="34"/>
      <c r="D102" s="109" t="s">
        <v>125</v>
      </c>
      <c r="E102" s="109"/>
      <c r="F102" s="109"/>
      <c r="G102" s="109"/>
      <c r="H102" s="109"/>
      <c r="N102" s="103" t="n">
        <f aca="false">ROUND($N$87*$T$102,2)</f>
        <v>0</v>
      </c>
      <c r="O102" s="103"/>
      <c r="P102" s="103"/>
      <c r="Q102" s="103"/>
      <c r="R102" s="35"/>
      <c r="T102" s="141"/>
      <c r="U102" s="142" t="s">
        <v>48</v>
      </c>
      <c r="AY102" s="12" t="s">
        <v>122</v>
      </c>
      <c r="BE102" s="108" t="n">
        <f aca="false">IF($U$102="základní",$N$102,0)</f>
        <v>0</v>
      </c>
      <c r="BF102" s="108" t="n">
        <f aca="false">IF($U$102="snížená",$N$102,0)</f>
        <v>0</v>
      </c>
      <c r="BG102" s="108" t="n">
        <f aca="false">IF($U$102="zákl. přenesená",$N$102,0)</f>
        <v>0</v>
      </c>
      <c r="BH102" s="108" t="n">
        <f aca="false">IF($U$102="sníž. přenesená",$N$102,0)</f>
        <v>0</v>
      </c>
      <c r="BI102" s="108" t="n">
        <f aca="false">IF($U$102="nulová",$N$102,0)</f>
        <v>0</v>
      </c>
      <c r="BJ102" s="12" t="s">
        <v>24</v>
      </c>
    </row>
    <row r="103" s="12" customFormat="true" ht="18.75" hidden="false" customHeight="true" outlineLevel="0" collapsed="false">
      <c r="B103" s="34"/>
      <c r="D103" s="109" t="s">
        <v>126</v>
      </c>
      <c r="E103" s="109"/>
      <c r="F103" s="109"/>
      <c r="G103" s="109"/>
      <c r="H103" s="109"/>
      <c r="N103" s="103" t="n">
        <f aca="false">ROUND($N$87*$T$103,2)</f>
        <v>0</v>
      </c>
      <c r="O103" s="103"/>
      <c r="P103" s="103"/>
      <c r="Q103" s="103"/>
      <c r="R103" s="35"/>
      <c r="T103" s="141"/>
      <c r="U103" s="142" t="s">
        <v>48</v>
      </c>
      <c r="AY103" s="12" t="s">
        <v>122</v>
      </c>
      <c r="BE103" s="108" t="n">
        <f aca="false">IF($U$103="základní",$N$103,0)</f>
        <v>0</v>
      </c>
      <c r="BF103" s="108" t="n">
        <f aca="false">IF($U$103="snížená",$N$103,0)</f>
        <v>0</v>
      </c>
      <c r="BG103" s="108" t="n">
        <f aca="false">IF($U$103="zákl. přenesená",$N$103,0)</f>
        <v>0</v>
      </c>
      <c r="BH103" s="108" t="n">
        <f aca="false">IF($U$103="sníž. přenesená",$N$103,0)</f>
        <v>0</v>
      </c>
      <c r="BI103" s="108" t="n">
        <f aca="false">IF($U$103="nulová",$N$103,0)</f>
        <v>0</v>
      </c>
      <c r="BJ103" s="12" t="s">
        <v>24</v>
      </c>
    </row>
    <row r="104" s="12" customFormat="true" ht="18.75" hidden="false" customHeight="true" outlineLevel="0" collapsed="false">
      <c r="B104" s="34"/>
      <c r="D104" s="102" t="s">
        <v>127</v>
      </c>
      <c r="N104" s="103" t="n">
        <f aca="false">ROUND($N$87*$T$104,2)</f>
        <v>0</v>
      </c>
      <c r="O104" s="103"/>
      <c r="P104" s="103"/>
      <c r="Q104" s="103"/>
      <c r="R104" s="35"/>
      <c r="T104" s="143"/>
      <c r="U104" s="144" t="s">
        <v>48</v>
      </c>
      <c r="AY104" s="12" t="s">
        <v>128</v>
      </c>
      <c r="BE104" s="108" t="n">
        <f aca="false">IF($U$104="základní",$N$104,0)</f>
        <v>0</v>
      </c>
      <c r="BF104" s="108" t="n">
        <f aca="false">IF($U$104="snížená",$N$104,0)</f>
        <v>0</v>
      </c>
      <c r="BG104" s="108" t="n">
        <f aca="false">IF($U$104="zákl. přenesená",$N$104,0)</f>
        <v>0</v>
      </c>
      <c r="BH104" s="108" t="n">
        <f aca="false">IF($U$104="sníž. přenesená",$N$104,0)</f>
        <v>0</v>
      </c>
      <c r="BI104" s="108" t="n">
        <f aca="false">IF($U$104="nulová",$N$104,0)</f>
        <v>0</v>
      </c>
      <c r="BJ104" s="12" t="s">
        <v>24</v>
      </c>
    </row>
    <row r="105" s="12" customFormat="true" ht="14.25" hidden="false" customHeight="true" outlineLevel="0" collapsed="false">
      <c r="B105" s="34"/>
      <c r="R105" s="35"/>
    </row>
    <row r="106" s="12" customFormat="true" ht="30" hidden="false" customHeight="true" outlineLevel="0" collapsed="false">
      <c r="B106" s="34"/>
      <c r="C106" s="116" t="s">
        <v>97</v>
      </c>
      <c r="D106" s="45"/>
      <c r="E106" s="45"/>
      <c r="F106" s="45"/>
      <c r="G106" s="45"/>
      <c r="H106" s="45"/>
      <c r="I106" s="45"/>
      <c r="J106" s="45"/>
      <c r="K106" s="45"/>
      <c r="L106" s="117" t="n">
        <f aca="false">ROUND(SUM($N$87+$N$98),2)</f>
        <v>0</v>
      </c>
      <c r="M106" s="117"/>
      <c r="N106" s="117"/>
      <c r="O106" s="117"/>
      <c r="P106" s="117"/>
      <c r="Q106" s="117"/>
      <c r="R106" s="35"/>
    </row>
    <row r="107" s="12" customFormat="true" ht="7.5" hidden="false" customHeight="true" outlineLevel="0" collapsed="false">
      <c r="B107" s="60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2"/>
    </row>
    <row r="111" s="12" customFormat="true" ht="7.5" hidden="false" customHeight="true" outlineLevel="0" collapsed="false">
      <c r="B111" s="63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5"/>
    </row>
    <row r="112" s="12" customFormat="true" ht="37.5" hidden="false" customHeight="true" outlineLevel="0" collapsed="false">
      <c r="B112" s="34"/>
      <c r="C112" s="17" t="s">
        <v>129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5"/>
    </row>
    <row r="113" s="12" customFormat="true" ht="7.5" hidden="false" customHeight="true" outlineLevel="0" collapsed="false">
      <c r="B113" s="34"/>
      <c r="R113" s="35"/>
    </row>
    <row r="114" s="12" customFormat="true" ht="37.5" hidden="false" customHeight="true" outlineLevel="0" collapsed="false">
      <c r="B114" s="34"/>
      <c r="C114" s="68" t="s">
        <v>18</v>
      </c>
      <c r="F114" s="70" t="str">
        <f aca="false">$F$6</f>
        <v>Rekonstrukce turistického chodníku Petrovka - Ptačí kámen - Brádlerova bouda</v>
      </c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R114" s="35"/>
    </row>
    <row r="115" s="12" customFormat="true" ht="7.5" hidden="false" customHeight="true" outlineLevel="0" collapsed="false">
      <c r="B115" s="34"/>
      <c r="R115" s="35"/>
    </row>
    <row r="116" s="12" customFormat="true" ht="18.75" hidden="false" customHeight="true" outlineLevel="0" collapsed="false">
      <c r="B116" s="34"/>
      <c r="C116" s="26" t="s">
        <v>25</v>
      </c>
      <c r="F116" s="27" t="str">
        <f aca="false">$F$8</f>
        <v> </v>
      </c>
      <c r="K116" s="26" t="s">
        <v>27</v>
      </c>
      <c r="M116" s="129" t="str">
        <f aca="false">IF($O$8="","",$O$8)</f>
        <v>23.10.2015</v>
      </c>
      <c r="N116" s="129"/>
      <c r="O116" s="129"/>
      <c r="P116" s="129"/>
      <c r="R116" s="35"/>
    </row>
    <row r="117" s="12" customFormat="true" ht="7.5" hidden="false" customHeight="true" outlineLevel="0" collapsed="false">
      <c r="B117" s="34"/>
      <c r="R117" s="35"/>
    </row>
    <row r="118" s="12" customFormat="true" ht="15.75" hidden="false" customHeight="true" outlineLevel="0" collapsed="false">
      <c r="B118" s="34"/>
      <c r="C118" s="26" t="s">
        <v>31</v>
      </c>
      <c r="F118" s="27" t="str">
        <f aca="false">$E$11</f>
        <v>Správa Krkonošského národního parku</v>
      </c>
      <c r="K118" s="26" t="s">
        <v>38</v>
      </c>
      <c r="M118" s="74" t="str">
        <f aca="false">$E$17</f>
        <v>Ing. Jiří Ježek</v>
      </c>
      <c r="N118" s="74"/>
      <c r="O118" s="74"/>
      <c r="P118" s="74"/>
      <c r="Q118" s="74"/>
      <c r="R118" s="35"/>
    </row>
    <row r="119" s="12" customFormat="true" ht="15" hidden="false" customHeight="true" outlineLevel="0" collapsed="false">
      <c r="B119" s="34"/>
      <c r="C119" s="26" t="s">
        <v>37</v>
      </c>
      <c r="F119" s="27" t="str">
        <f aca="false">IF($E$14="","",$E$14)</f>
        <v/>
      </c>
      <c r="K119" s="26" t="s">
        <v>43</v>
      </c>
      <c r="M119" s="74" t="str">
        <f aca="false">$E$20</f>
        <v> </v>
      </c>
      <c r="N119" s="74"/>
      <c r="O119" s="74"/>
      <c r="P119" s="74"/>
      <c r="Q119" s="74"/>
      <c r="R119" s="35"/>
    </row>
    <row r="120" s="12" customFormat="true" ht="11.25" hidden="false" customHeight="true" outlineLevel="0" collapsed="false">
      <c r="B120" s="34"/>
      <c r="R120" s="35"/>
    </row>
    <row r="121" s="145" customFormat="true" ht="30" hidden="false" customHeight="true" outlineLevel="0" collapsed="false">
      <c r="B121" s="146"/>
      <c r="C121" s="147" t="s">
        <v>130</v>
      </c>
      <c r="D121" s="148" t="s">
        <v>131</v>
      </c>
      <c r="E121" s="148" t="s">
        <v>65</v>
      </c>
      <c r="F121" s="148" t="s">
        <v>132</v>
      </c>
      <c r="G121" s="148"/>
      <c r="H121" s="148"/>
      <c r="I121" s="148"/>
      <c r="J121" s="148" t="s">
        <v>133</v>
      </c>
      <c r="K121" s="148" t="s">
        <v>134</v>
      </c>
      <c r="L121" s="148" t="s">
        <v>135</v>
      </c>
      <c r="M121" s="148"/>
      <c r="N121" s="149" t="s">
        <v>136</v>
      </c>
      <c r="O121" s="149"/>
      <c r="P121" s="149"/>
      <c r="Q121" s="149"/>
      <c r="R121" s="150"/>
      <c r="T121" s="80" t="s">
        <v>137</v>
      </c>
      <c r="U121" s="81" t="s">
        <v>47</v>
      </c>
      <c r="V121" s="81" t="s">
        <v>138</v>
      </c>
      <c r="W121" s="81" t="s">
        <v>139</v>
      </c>
      <c r="X121" s="81" t="s">
        <v>140</v>
      </c>
      <c r="Y121" s="81" t="s">
        <v>141</v>
      </c>
      <c r="Z121" s="81" t="s">
        <v>142</v>
      </c>
      <c r="AA121" s="81" t="s">
        <v>143</v>
      </c>
      <c r="AB121" s="82" t="s">
        <v>144</v>
      </c>
    </row>
    <row r="122" s="12" customFormat="true" ht="30" hidden="false" customHeight="true" outlineLevel="0" collapsed="false">
      <c r="B122" s="34"/>
      <c r="C122" s="85" t="s">
        <v>105</v>
      </c>
      <c r="N122" s="151" t="n">
        <f aca="false">$BK$122</f>
        <v>0</v>
      </c>
      <c r="O122" s="151"/>
      <c r="P122" s="151"/>
      <c r="Q122" s="151"/>
      <c r="R122" s="35"/>
      <c r="T122" s="84"/>
      <c r="U122" s="52"/>
      <c r="V122" s="52"/>
      <c r="W122" s="152" t="n">
        <f aca="false">$W$123+$W$226</f>
        <v>4918.821174</v>
      </c>
      <c r="X122" s="52"/>
      <c r="Y122" s="152" t="n">
        <f aca="false">$Y$123+$Y$226</f>
        <v>1834.18096546</v>
      </c>
      <c r="Z122" s="52"/>
      <c r="AA122" s="152" t="n">
        <f aca="false">$AA$123+$AA$226</f>
        <v>5.56525</v>
      </c>
      <c r="AB122" s="53"/>
      <c r="AT122" s="12" t="s">
        <v>82</v>
      </c>
      <c r="AU122" s="12" t="s">
        <v>110</v>
      </c>
      <c r="BK122" s="153" t="n">
        <f aca="false">$BK$123+$BK$226</f>
        <v>0</v>
      </c>
    </row>
    <row r="123" s="154" customFormat="true" ht="37.5" hidden="false" customHeight="true" outlineLevel="0" collapsed="false">
      <c r="B123" s="155"/>
      <c r="D123" s="156" t="s">
        <v>111</v>
      </c>
      <c r="N123" s="138" t="n">
        <f aca="false">$BK$123</f>
        <v>0</v>
      </c>
      <c r="O123" s="138"/>
      <c r="P123" s="138"/>
      <c r="Q123" s="138"/>
      <c r="R123" s="157"/>
      <c r="T123" s="158"/>
      <c r="W123" s="159" t="n">
        <f aca="false">$W$124+$W$169+$W$176+$W$196+$W$200+$W$213+$W$223</f>
        <v>4918.821174</v>
      </c>
      <c r="Y123" s="159" t="n">
        <f aca="false">$Y$124+$Y$169+$Y$176+$Y$196+$Y$200+$Y$213+$Y$223</f>
        <v>1834.18096546</v>
      </c>
      <c r="AA123" s="159" t="n">
        <f aca="false">$AA$124+$AA$169+$AA$176+$AA$196+$AA$200+$AA$213+$AA$223</f>
        <v>5.56525</v>
      </c>
      <c r="AB123" s="160"/>
      <c r="AR123" s="161" t="s">
        <v>24</v>
      </c>
      <c r="AT123" s="161" t="s">
        <v>82</v>
      </c>
      <c r="AU123" s="161" t="s">
        <v>83</v>
      </c>
      <c r="AY123" s="161" t="s">
        <v>145</v>
      </c>
      <c r="BK123" s="162" t="n">
        <f aca="false">$BK$124+$BK$169+$BK$176+$BK$196+$BK$200+$BK$213+$BK$223</f>
        <v>0</v>
      </c>
    </row>
    <row r="124" s="154" customFormat="true" ht="21" hidden="false" customHeight="true" outlineLevel="0" collapsed="false">
      <c r="B124" s="155"/>
      <c r="D124" s="163" t="s">
        <v>112</v>
      </c>
      <c r="N124" s="164" t="n">
        <f aca="false">$BK$124</f>
        <v>0</v>
      </c>
      <c r="O124" s="164"/>
      <c r="P124" s="164"/>
      <c r="Q124" s="164"/>
      <c r="R124" s="157"/>
      <c r="T124" s="158"/>
      <c r="W124" s="159" t="n">
        <f aca="false">SUM($W$125:$W$168)</f>
        <v>505.554641</v>
      </c>
      <c r="Y124" s="159" t="n">
        <f aca="false">SUM($Y$125:$Y$168)</f>
        <v>0.00792</v>
      </c>
      <c r="AA124" s="159" t="n">
        <f aca="false">SUM($AA$125:$AA$168)</f>
        <v>0</v>
      </c>
      <c r="AB124" s="160"/>
      <c r="AR124" s="161" t="s">
        <v>24</v>
      </c>
      <c r="AT124" s="161" t="s">
        <v>82</v>
      </c>
      <c r="AU124" s="161" t="s">
        <v>24</v>
      </c>
      <c r="AY124" s="161" t="s">
        <v>145</v>
      </c>
      <c r="BK124" s="162" t="n">
        <f aca="false">SUM($BK$125:$BK$168)</f>
        <v>0</v>
      </c>
    </row>
    <row r="125" s="12" customFormat="true" ht="15.75" hidden="false" customHeight="true" outlineLevel="0" collapsed="false">
      <c r="B125" s="34"/>
      <c r="C125" s="165" t="s">
        <v>24</v>
      </c>
      <c r="D125" s="165" t="s">
        <v>146</v>
      </c>
      <c r="E125" s="166" t="s">
        <v>147</v>
      </c>
      <c r="F125" s="167" t="s">
        <v>148</v>
      </c>
      <c r="G125" s="167"/>
      <c r="H125" s="167"/>
      <c r="I125" s="167"/>
      <c r="J125" s="168" t="s">
        <v>149</v>
      </c>
      <c r="K125" s="169" t="n">
        <v>3</v>
      </c>
      <c r="L125" s="170" t="n">
        <v>0</v>
      </c>
      <c r="M125" s="170"/>
      <c r="N125" s="171" t="n">
        <f aca="false">ROUND($L$125*$K$125,2)</f>
        <v>0</v>
      </c>
      <c r="O125" s="171"/>
      <c r="P125" s="171"/>
      <c r="Q125" s="171"/>
      <c r="R125" s="35"/>
      <c r="T125" s="172"/>
      <c r="U125" s="42" t="s">
        <v>48</v>
      </c>
      <c r="V125" s="173" t="n">
        <v>0.52</v>
      </c>
      <c r="W125" s="173" t="n">
        <f aca="false">$V$125*$K$125</f>
        <v>1.56</v>
      </c>
      <c r="X125" s="173" t="n">
        <v>0</v>
      </c>
      <c r="Y125" s="173" t="n">
        <f aca="false">$X$125*$K$125</f>
        <v>0</v>
      </c>
      <c r="Z125" s="173" t="n">
        <v>0</v>
      </c>
      <c r="AA125" s="173" t="n">
        <f aca="false">$Z$125*$K$125</f>
        <v>0</v>
      </c>
      <c r="AB125" s="174"/>
      <c r="AR125" s="12" t="s">
        <v>150</v>
      </c>
      <c r="AT125" s="12" t="s">
        <v>146</v>
      </c>
      <c r="AU125" s="12" t="s">
        <v>103</v>
      </c>
      <c r="AY125" s="12" t="s">
        <v>145</v>
      </c>
      <c r="BE125" s="108" t="n">
        <f aca="false">IF($U$125="základní",$N$125,0)</f>
        <v>0</v>
      </c>
      <c r="BF125" s="108" t="n">
        <f aca="false">IF($U$125="snížená",$N$125,0)</f>
        <v>0</v>
      </c>
      <c r="BG125" s="108" t="n">
        <f aca="false">IF($U$125="zákl. přenesená",$N$125,0)</f>
        <v>0</v>
      </c>
      <c r="BH125" s="108" t="n">
        <f aca="false">IF($U$125="sníž. přenesená",$N$125,0)</f>
        <v>0</v>
      </c>
      <c r="BI125" s="108" t="n">
        <f aca="false">IF($U$125="nulová",$N$125,0)</f>
        <v>0</v>
      </c>
      <c r="BJ125" s="12" t="s">
        <v>24</v>
      </c>
      <c r="BK125" s="108" t="n">
        <f aca="false">ROUND($L$125*$K$125,2)</f>
        <v>0</v>
      </c>
      <c r="BL125" s="12" t="s">
        <v>150</v>
      </c>
    </row>
    <row r="126" s="12" customFormat="true" ht="15.75" hidden="false" customHeight="true" outlineLevel="0" collapsed="false">
      <c r="B126" s="175"/>
      <c r="E126" s="176"/>
      <c r="F126" s="177" t="s">
        <v>151</v>
      </c>
      <c r="G126" s="177"/>
      <c r="H126" s="177"/>
      <c r="I126" s="177"/>
      <c r="K126" s="178" t="n">
        <v>3</v>
      </c>
      <c r="R126" s="179"/>
      <c r="T126" s="180"/>
      <c r="AB126" s="181"/>
      <c r="AT126" s="176" t="s">
        <v>152</v>
      </c>
      <c r="AU126" s="176" t="s">
        <v>103</v>
      </c>
      <c r="AV126" s="176" t="s">
        <v>103</v>
      </c>
      <c r="AW126" s="176" t="s">
        <v>110</v>
      </c>
      <c r="AX126" s="176" t="s">
        <v>83</v>
      </c>
      <c r="AY126" s="176" t="s">
        <v>145</v>
      </c>
    </row>
    <row r="127" s="12" customFormat="true" ht="15.75" hidden="false" customHeight="true" outlineLevel="0" collapsed="false">
      <c r="B127" s="182"/>
      <c r="E127" s="183"/>
      <c r="F127" s="184" t="s">
        <v>153</v>
      </c>
      <c r="G127" s="184"/>
      <c r="H127" s="184"/>
      <c r="I127" s="184"/>
      <c r="K127" s="185" t="n">
        <v>3</v>
      </c>
      <c r="R127" s="186"/>
      <c r="T127" s="187"/>
      <c r="AB127" s="188"/>
      <c r="AT127" s="183" t="s">
        <v>152</v>
      </c>
      <c r="AU127" s="183" t="s">
        <v>103</v>
      </c>
      <c r="AV127" s="183" t="s">
        <v>150</v>
      </c>
      <c r="AW127" s="183" t="s">
        <v>110</v>
      </c>
      <c r="AX127" s="183" t="s">
        <v>24</v>
      </c>
      <c r="AY127" s="183" t="s">
        <v>145</v>
      </c>
    </row>
    <row r="128" s="12" customFormat="true" ht="15.75" hidden="false" customHeight="true" outlineLevel="0" collapsed="false">
      <c r="B128" s="34"/>
      <c r="C128" s="165" t="s">
        <v>103</v>
      </c>
      <c r="D128" s="165" t="s">
        <v>146</v>
      </c>
      <c r="E128" s="166" t="s">
        <v>154</v>
      </c>
      <c r="F128" s="167" t="s">
        <v>155</v>
      </c>
      <c r="G128" s="167"/>
      <c r="H128" s="167"/>
      <c r="I128" s="167"/>
      <c r="J128" s="168" t="s">
        <v>149</v>
      </c>
      <c r="K128" s="169" t="n">
        <v>2</v>
      </c>
      <c r="L128" s="170" t="n">
        <v>0</v>
      </c>
      <c r="M128" s="170"/>
      <c r="N128" s="171" t="n">
        <f aca="false">ROUND($L$128*$K$128,2)</f>
        <v>0</v>
      </c>
      <c r="O128" s="171"/>
      <c r="P128" s="171"/>
      <c r="Q128" s="171"/>
      <c r="R128" s="35"/>
      <c r="T128" s="172"/>
      <c r="U128" s="42" t="s">
        <v>48</v>
      </c>
      <c r="V128" s="173" t="n">
        <v>1.417</v>
      </c>
      <c r="W128" s="173" t="n">
        <f aca="false">$V$128*$K$128</f>
        <v>2.834</v>
      </c>
      <c r="X128" s="173" t="n">
        <v>0</v>
      </c>
      <c r="Y128" s="173" t="n">
        <f aca="false">$X$128*$K$128</f>
        <v>0</v>
      </c>
      <c r="Z128" s="173" t="n">
        <v>0</v>
      </c>
      <c r="AA128" s="173" t="n">
        <f aca="false">$Z$128*$K$128</f>
        <v>0</v>
      </c>
      <c r="AB128" s="174"/>
      <c r="AR128" s="12" t="s">
        <v>150</v>
      </c>
      <c r="AT128" s="12" t="s">
        <v>146</v>
      </c>
      <c r="AU128" s="12" t="s">
        <v>103</v>
      </c>
      <c r="AY128" s="12" t="s">
        <v>145</v>
      </c>
      <c r="BE128" s="108" t="n">
        <f aca="false">IF($U$128="základní",$N$128,0)</f>
        <v>0</v>
      </c>
      <c r="BF128" s="108" t="n">
        <f aca="false">IF($U$128="snížená",$N$128,0)</f>
        <v>0</v>
      </c>
      <c r="BG128" s="108" t="n">
        <f aca="false">IF($U$128="zákl. přenesená",$N$128,0)</f>
        <v>0</v>
      </c>
      <c r="BH128" s="108" t="n">
        <f aca="false">IF($U$128="sníž. přenesená",$N$128,0)</f>
        <v>0</v>
      </c>
      <c r="BI128" s="108" t="n">
        <f aca="false">IF($U$128="nulová",$N$128,0)</f>
        <v>0</v>
      </c>
      <c r="BJ128" s="12" t="s">
        <v>24</v>
      </c>
      <c r="BK128" s="108" t="n">
        <f aca="false">ROUND($L$128*$K$128,2)</f>
        <v>0</v>
      </c>
      <c r="BL128" s="12" t="s">
        <v>150</v>
      </c>
    </row>
    <row r="129" s="12" customFormat="true" ht="15.75" hidden="false" customHeight="true" outlineLevel="0" collapsed="false">
      <c r="B129" s="175"/>
      <c r="E129" s="176"/>
      <c r="F129" s="177" t="s">
        <v>156</v>
      </c>
      <c r="G129" s="177"/>
      <c r="H129" s="177"/>
      <c r="I129" s="177"/>
      <c r="K129" s="178" t="n">
        <v>2</v>
      </c>
      <c r="R129" s="179"/>
      <c r="T129" s="180"/>
      <c r="AB129" s="181"/>
      <c r="AT129" s="176" t="s">
        <v>152</v>
      </c>
      <c r="AU129" s="176" t="s">
        <v>103</v>
      </c>
      <c r="AV129" s="176" t="s">
        <v>103</v>
      </c>
      <c r="AW129" s="176" t="s">
        <v>110</v>
      </c>
      <c r="AX129" s="176" t="s">
        <v>83</v>
      </c>
      <c r="AY129" s="176" t="s">
        <v>145</v>
      </c>
    </row>
    <row r="130" s="12" customFormat="true" ht="15.75" hidden="false" customHeight="true" outlineLevel="0" collapsed="false">
      <c r="B130" s="182"/>
      <c r="E130" s="183"/>
      <c r="F130" s="184" t="s">
        <v>153</v>
      </c>
      <c r="G130" s="184"/>
      <c r="H130" s="184"/>
      <c r="I130" s="184"/>
      <c r="K130" s="185" t="n">
        <v>2</v>
      </c>
      <c r="R130" s="186"/>
      <c r="T130" s="187"/>
      <c r="AB130" s="188"/>
      <c r="AT130" s="183" t="s">
        <v>152</v>
      </c>
      <c r="AU130" s="183" t="s">
        <v>103</v>
      </c>
      <c r="AV130" s="183" t="s">
        <v>150</v>
      </c>
      <c r="AW130" s="183" t="s">
        <v>110</v>
      </c>
      <c r="AX130" s="183" t="s">
        <v>24</v>
      </c>
      <c r="AY130" s="183" t="s">
        <v>145</v>
      </c>
    </row>
    <row r="131" s="12" customFormat="true" ht="27" hidden="false" customHeight="true" outlineLevel="0" collapsed="false">
      <c r="B131" s="34"/>
      <c r="C131" s="165" t="s">
        <v>157</v>
      </c>
      <c r="D131" s="165" t="s">
        <v>146</v>
      </c>
      <c r="E131" s="166" t="s">
        <v>158</v>
      </c>
      <c r="F131" s="167" t="s">
        <v>159</v>
      </c>
      <c r="G131" s="167"/>
      <c r="H131" s="167"/>
      <c r="I131" s="167"/>
      <c r="J131" s="168" t="s">
        <v>160</v>
      </c>
      <c r="K131" s="169" t="n">
        <v>14.83</v>
      </c>
      <c r="L131" s="170" t="n">
        <v>0</v>
      </c>
      <c r="M131" s="170"/>
      <c r="N131" s="171" t="n">
        <f aca="false">ROUND($L$131*$K$131,2)</f>
        <v>0</v>
      </c>
      <c r="O131" s="171"/>
      <c r="P131" s="171"/>
      <c r="Q131" s="171"/>
      <c r="R131" s="35"/>
      <c r="T131" s="172"/>
      <c r="U131" s="42" t="s">
        <v>48</v>
      </c>
      <c r="V131" s="173" t="n">
        <v>0.525</v>
      </c>
      <c r="W131" s="173" t="n">
        <f aca="false">$V$131*$K$131</f>
        <v>7.78575</v>
      </c>
      <c r="X131" s="173" t="n">
        <v>0</v>
      </c>
      <c r="Y131" s="173" t="n">
        <f aca="false">$X$131*$K$131</f>
        <v>0</v>
      </c>
      <c r="Z131" s="173" t="n">
        <v>0</v>
      </c>
      <c r="AA131" s="173" t="n">
        <f aca="false">$Z$131*$K$131</f>
        <v>0</v>
      </c>
      <c r="AB131" s="174"/>
      <c r="AR131" s="12" t="s">
        <v>150</v>
      </c>
      <c r="AT131" s="12" t="s">
        <v>146</v>
      </c>
      <c r="AU131" s="12" t="s">
        <v>103</v>
      </c>
      <c r="AY131" s="12" t="s">
        <v>145</v>
      </c>
      <c r="BE131" s="108" t="n">
        <f aca="false">IF($U$131="základní",$N$131,0)</f>
        <v>0</v>
      </c>
      <c r="BF131" s="108" t="n">
        <f aca="false">IF($U$131="snížená",$N$131,0)</f>
        <v>0</v>
      </c>
      <c r="BG131" s="108" t="n">
        <f aca="false">IF($U$131="zákl. přenesená",$N$131,0)</f>
        <v>0</v>
      </c>
      <c r="BH131" s="108" t="n">
        <f aca="false">IF($U$131="sníž. přenesená",$N$131,0)</f>
        <v>0</v>
      </c>
      <c r="BI131" s="108" t="n">
        <f aca="false">IF($U$131="nulová",$N$131,0)</f>
        <v>0</v>
      </c>
      <c r="BJ131" s="12" t="s">
        <v>24</v>
      </c>
      <c r="BK131" s="108" t="n">
        <f aca="false">ROUND($L$131*$K$131,2)</f>
        <v>0</v>
      </c>
      <c r="BL131" s="12" t="s">
        <v>150</v>
      </c>
    </row>
    <row r="132" s="12" customFormat="true" ht="15.75" hidden="false" customHeight="true" outlineLevel="0" collapsed="false">
      <c r="B132" s="175"/>
      <c r="E132" s="176"/>
      <c r="F132" s="177" t="s">
        <v>161</v>
      </c>
      <c r="G132" s="177"/>
      <c r="H132" s="177"/>
      <c r="I132" s="177"/>
      <c r="K132" s="178" t="n">
        <v>8.2</v>
      </c>
      <c r="R132" s="179"/>
      <c r="T132" s="180"/>
      <c r="AB132" s="181"/>
      <c r="AT132" s="176" t="s">
        <v>152</v>
      </c>
      <c r="AU132" s="176" t="s">
        <v>103</v>
      </c>
      <c r="AV132" s="176" t="s">
        <v>103</v>
      </c>
      <c r="AW132" s="176" t="s">
        <v>110</v>
      </c>
      <c r="AX132" s="176" t="s">
        <v>83</v>
      </c>
      <c r="AY132" s="176" t="s">
        <v>145</v>
      </c>
    </row>
    <row r="133" s="12" customFormat="true" ht="15.75" hidden="false" customHeight="true" outlineLevel="0" collapsed="false">
      <c r="B133" s="175"/>
      <c r="E133" s="176"/>
      <c r="F133" s="177" t="s">
        <v>162</v>
      </c>
      <c r="G133" s="177"/>
      <c r="H133" s="177"/>
      <c r="I133" s="177"/>
      <c r="K133" s="178" t="n">
        <v>6.63</v>
      </c>
      <c r="R133" s="179"/>
      <c r="T133" s="180"/>
      <c r="AB133" s="181"/>
      <c r="AT133" s="176" t="s">
        <v>152</v>
      </c>
      <c r="AU133" s="176" t="s">
        <v>103</v>
      </c>
      <c r="AV133" s="176" t="s">
        <v>103</v>
      </c>
      <c r="AW133" s="176" t="s">
        <v>110</v>
      </c>
      <c r="AX133" s="176" t="s">
        <v>83</v>
      </c>
      <c r="AY133" s="176" t="s">
        <v>145</v>
      </c>
    </row>
    <row r="134" s="12" customFormat="true" ht="15.75" hidden="false" customHeight="true" outlineLevel="0" collapsed="false">
      <c r="B134" s="182"/>
      <c r="E134" s="183"/>
      <c r="F134" s="184" t="s">
        <v>153</v>
      </c>
      <c r="G134" s="184"/>
      <c r="H134" s="184"/>
      <c r="I134" s="184"/>
      <c r="K134" s="185" t="n">
        <v>14.83</v>
      </c>
      <c r="R134" s="186"/>
      <c r="T134" s="187"/>
      <c r="AB134" s="188"/>
      <c r="AT134" s="183" t="s">
        <v>152</v>
      </c>
      <c r="AU134" s="183" t="s">
        <v>103</v>
      </c>
      <c r="AV134" s="183" t="s">
        <v>150</v>
      </c>
      <c r="AW134" s="183" t="s">
        <v>110</v>
      </c>
      <c r="AX134" s="183" t="s">
        <v>24</v>
      </c>
      <c r="AY134" s="183" t="s">
        <v>145</v>
      </c>
    </row>
    <row r="135" s="12" customFormat="true" ht="27" hidden="false" customHeight="true" outlineLevel="0" collapsed="false">
      <c r="B135" s="34"/>
      <c r="C135" s="165" t="s">
        <v>150</v>
      </c>
      <c r="D135" s="165" t="s">
        <v>146</v>
      </c>
      <c r="E135" s="166" t="s">
        <v>163</v>
      </c>
      <c r="F135" s="167" t="s">
        <v>164</v>
      </c>
      <c r="G135" s="167"/>
      <c r="H135" s="167"/>
      <c r="I135" s="167"/>
      <c r="J135" s="168" t="s">
        <v>160</v>
      </c>
      <c r="K135" s="169" t="n">
        <v>61.765</v>
      </c>
      <c r="L135" s="170" t="n">
        <v>0</v>
      </c>
      <c r="M135" s="170"/>
      <c r="N135" s="171" t="n">
        <f aca="false">ROUND($L$135*$K$135,2)</f>
        <v>0</v>
      </c>
      <c r="O135" s="171"/>
      <c r="P135" s="171"/>
      <c r="Q135" s="171"/>
      <c r="R135" s="35"/>
      <c r="T135" s="172"/>
      <c r="U135" s="42" t="s">
        <v>48</v>
      </c>
      <c r="V135" s="173" t="n">
        <v>3.865</v>
      </c>
      <c r="W135" s="173" t="n">
        <f aca="false">$V$135*$K$135</f>
        <v>238.721725</v>
      </c>
      <c r="X135" s="173" t="n">
        <v>0</v>
      </c>
      <c r="Y135" s="173" t="n">
        <f aca="false">$X$135*$K$135</f>
        <v>0</v>
      </c>
      <c r="Z135" s="173" t="n">
        <v>0</v>
      </c>
      <c r="AA135" s="173" t="n">
        <f aca="false">$Z$135*$K$135</f>
        <v>0</v>
      </c>
      <c r="AB135" s="174"/>
      <c r="AR135" s="12" t="s">
        <v>150</v>
      </c>
      <c r="AT135" s="12" t="s">
        <v>146</v>
      </c>
      <c r="AU135" s="12" t="s">
        <v>103</v>
      </c>
      <c r="AY135" s="12" t="s">
        <v>145</v>
      </c>
      <c r="BE135" s="108" t="n">
        <f aca="false">IF($U$135="základní",$N$135,0)</f>
        <v>0</v>
      </c>
      <c r="BF135" s="108" t="n">
        <f aca="false">IF($U$135="snížená",$N$135,0)</f>
        <v>0</v>
      </c>
      <c r="BG135" s="108" t="n">
        <f aca="false">IF($U$135="zákl. přenesená",$N$135,0)</f>
        <v>0</v>
      </c>
      <c r="BH135" s="108" t="n">
        <f aca="false">IF($U$135="sníž. přenesená",$N$135,0)</f>
        <v>0</v>
      </c>
      <c r="BI135" s="108" t="n">
        <f aca="false">IF($U$135="nulová",$N$135,0)</f>
        <v>0</v>
      </c>
      <c r="BJ135" s="12" t="s">
        <v>24</v>
      </c>
      <c r="BK135" s="108" t="n">
        <f aca="false">ROUND($L$135*$K$135,2)</f>
        <v>0</v>
      </c>
      <c r="BL135" s="12" t="s">
        <v>150</v>
      </c>
    </row>
    <row r="136" s="12" customFormat="true" ht="15.75" hidden="false" customHeight="true" outlineLevel="0" collapsed="false">
      <c r="B136" s="175"/>
      <c r="E136" s="176"/>
      <c r="F136" s="177" t="s">
        <v>165</v>
      </c>
      <c r="G136" s="177"/>
      <c r="H136" s="177"/>
      <c r="I136" s="177"/>
      <c r="K136" s="178" t="n">
        <v>23.765</v>
      </c>
      <c r="R136" s="179"/>
      <c r="T136" s="180"/>
      <c r="AB136" s="181"/>
      <c r="AT136" s="176" t="s">
        <v>152</v>
      </c>
      <c r="AU136" s="176" t="s">
        <v>103</v>
      </c>
      <c r="AV136" s="176" t="s">
        <v>103</v>
      </c>
      <c r="AW136" s="176" t="s">
        <v>110</v>
      </c>
      <c r="AX136" s="176" t="s">
        <v>83</v>
      </c>
      <c r="AY136" s="176" t="s">
        <v>145</v>
      </c>
    </row>
    <row r="137" s="12" customFormat="true" ht="15.75" hidden="false" customHeight="true" outlineLevel="0" collapsed="false">
      <c r="B137" s="175"/>
      <c r="E137" s="176"/>
      <c r="F137" s="177" t="s">
        <v>166</v>
      </c>
      <c r="G137" s="177"/>
      <c r="H137" s="177"/>
      <c r="I137" s="177"/>
      <c r="K137" s="178" t="n">
        <v>38</v>
      </c>
      <c r="R137" s="179"/>
      <c r="T137" s="180"/>
      <c r="AB137" s="181"/>
      <c r="AT137" s="176" t="s">
        <v>152</v>
      </c>
      <c r="AU137" s="176" t="s">
        <v>103</v>
      </c>
      <c r="AV137" s="176" t="s">
        <v>103</v>
      </c>
      <c r="AW137" s="176" t="s">
        <v>110</v>
      </c>
      <c r="AX137" s="176" t="s">
        <v>83</v>
      </c>
      <c r="AY137" s="176" t="s">
        <v>145</v>
      </c>
    </row>
    <row r="138" s="12" customFormat="true" ht="15.75" hidden="false" customHeight="true" outlineLevel="0" collapsed="false">
      <c r="B138" s="182"/>
      <c r="E138" s="183"/>
      <c r="F138" s="184" t="s">
        <v>153</v>
      </c>
      <c r="G138" s="184"/>
      <c r="H138" s="184"/>
      <c r="I138" s="184"/>
      <c r="K138" s="185" t="n">
        <v>61.765</v>
      </c>
      <c r="R138" s="186"/>
      <c r="T138" s="187"/>
      <c r="AB138" s="188"/>
      <c r="AT138" s="183" t="s">
        <v>152</v>
      </c>
      <c r="AU138" s="183" t="s">
        <v>103</v>
      </c>
      <c r="AV138" s="183" t="s">
        <v>150</v>
      </c>
      <c r="AW138" s="183" t="s">
        <v>110</v>
      </c>
      <c r="AX138" s="183" t="s">
        <v>24</v>
      </c>
      <c r="AY138" s="183" t="s">
        <v>145</v>
      </c>
    </row>
    <row r="139" s="12" customFormat="true" ht="27" hidden="false" customHeight="true" outlineLevel="0" collapsed="false">
      <c r="B139" s="34"/>
      <c r="C139" s="165" t="s">
        <v>167</v>
      </c>
      <c r="D139" s="165" t="s">
        <v>146</v>
      </c>
      <c r="E139" s="166" t="s">
        <v>168</v>
      </c>
      <c r="F139" s="167" t="s">
        <v>169</v>
      </c>
      <c r="G139" s="167"/>
      <c r="H139" s="167"/>
      <c r="I139" s="167"/>
      <c r="J139" s="168" t="s">
        <v>160</v>
      </c>
      <c r="K139" s="169" t="n">
        <v>7.75</v>
      </c>
      <c r="L139" s="170" t="n">
        <v>0</v>
      </c>
      <c r="M139" s="170"/>
      <c r="N139" s="171" t="n">
        <f aca="false">ROUND($L$139*$K$139,2)</f>
        <v>0</v>
      </c>
      <c r="O139" s="171"/>
      <c r="P139" s="171"/>
      <c r="Q139" s="171"/>
      <c r="R139" s="35"/>
      <c r="T139" s="172"/>
      <c r="U139" s="42" t="s">
        <v>48</v>
      </c>
      <c r="V139" s="173" t="n">
        <v>3.937</v>
      </c>
      <c r="W139" s="173" t="n">
        <f aca="false">$V$139*$K$139</f>
        <v>30.51175</v>
      </c>
      <c r="X139" s="173" t="n">
        <v>0</v>
      </c>
      <c r="Y139" s="173" t="n">
        <f aca="false">$X$139*$K$139</f>
        <v>0</v>
      </c>
      <c r="Z139" s="173" t="n">
        <v>0</v>
      </c>
      <c r="AA139" s="173" t="n">
        <f aca="false">$Z$139*$K$139</f>
        <v>0</v>
      </c>
      <c r="AB139" s="174"/>
      <c r="AR139" s="12" t="s">
        <v>150</v>
      </c>
      <c r="AT139" s="12" t="s">
        <v>146</v>
      </c>
      <c r="AU139" s="12" t="s">
        <v>103</v>
      </c>
      <c r="AY139" s="12" t="s">
        <v>145</v>
      </c>
      <c r="BE139" s="108" t="n">
        <f aca="false">IF($U$139="základní",$N$139,0)</f>
        <v>0</v>
      </c>
      <c r="BF139" s="108" t="n">
        <f aca="false">IF($U$139="snížená",$N$139,0)</f>
        <v>0</v>
      </c>
      <c r="BG139" s="108" t="n">
        <f aca="false">IF($U$139="zákl. přenesená",$N$139,0)</f>
        <v>0</v>
      </c>
      <c r="BH139" s="108" t="n">
        <f aca="false">IF($U$139="sníž. přenesená",$N$139,0)</f>
        <v>0</v>
      </c>
      <c r="BI139" s="108" t="n">
        <f aca="false">IF($U$139="nulová",$N$139,0)</f>
        <v>0</v>
      </c>
      <c r="BJ139" s="12" t="s">
        <v>24</v>
      </c>
      <c r="BK139" s="108" t="n">
        <f aca="false">ROUND($L$139*$K$139,2)</f>
        <v>0</v>
      </c>
      <c r="BL139" s="12" t="s">
        <v>150</v>
      </c>
    </row>
    <row r="140" s="12" customFormat="true" ht="15.75" hidden="false" customHeight="true" outlineLevel="0" collapsed="false">
      <c r="B140" s="175"/>
      <c r="E140" s="176"/>
      <c r="F140" s="177" t="s">
        <v>170</v>
      </c>
      <c r="G140" s="177"/>
      <c r="H140" s="177"/>
      <c r="I140" s="177"/>
      <c r="K140" s="178" t="n">
        <v>7.75</v>
      </c>
      <c r="R140" s="179"/>
      <c r="T140" s="180"/>
      <c r="AB140" s="181"/>
      <c r="AT140" s="176" t="s">
        <v>152</v>
      </c>
      <c r="AU140" s="176" t="s">
        <v>103</v>
      </c>
      <c r="AV140" s="176" t="s">
        <v>103</v>
      </c>
      <c r="AW140" s="176" t="s">
        <v>110</v>
      </c>
      <c r="AX140" s="176" t="s">
        <v>83</v>
      </c>
      <c r="AY140" s="176" t="s">
        <v>145</v>
      </c>
    </row>
    <row r="141" s="12" customFormat="true" ht="15.75" hidden="false" customHeight="true" outlineLevel="0" collapsed="false">
      <c r="B141" s="182"/>
      <c r="E141" s="183"/>
      <c r="F141" s="184" t="s">
        <v>153</v>
      </c>
      <c r="G141" s="184"/>
      <c r="H141" s="184"/>
      <c r="I141" s="184"/>
      <c r="K141" s="185" t="n">
        <v>7.75</v>
      </c>
      <c r="R141" s="186"/>
      <c r="T141" s="187"/>
      <c r="AB141" s="188"/>
      <c r="AT141" s="183" t="s">
        <v>152</v>
      </c>
      <c r="AU141" s="183" t="s">
        <v>103</v>
      </c>
      <c r="AV141" s="183" t="s">
        <v>150</v>
      </c>
      <c r="AW141" s="183" t="s">
        <v>110</v>
      </c>
      <c r="AX141" s="183" t="s">
        <v>24</v>
      </c>
      <c r="AY141" s="183" t="s">
        <v>145</v>
      </c>
    </row>
    <row r="142" s="12" customFormat="true" ht="27" hidden="false" customHeight="true" outlineLevel="0" collapsed="false">
      <c r="B142" s="34"/>
      <c r="C142" s="165" t="s">
        <v>171</v>
      </c>
      <c r="D142" s="165" t="s">
        <v>146</v>
      </c>
      <c r="E142" s="166" t="s">
        <v>172</v>
      </c>
      <c r="F142" s="167" t="s">
        <v>173</v>
      </c>
      <c r="G142" s="167"/>
      <c r="H142" s="167"/>
      <c r="I142" s="167"/>
      <c r="J142" s="168" t="s">
        <v>160</v>
      </c>
      <c r="K142" s="169" t="n">
        <v>52.164</v>
      </c>
      <c r="L142" s="170" t="n">
        <v>0</v>
      </c>
      <c r="M142" s="170"/>
      <c r="N142" s="171" t="n">
        <f aca="false">ROUND($L$142*$K$142,2)</f>
        <v>0</v>
      </c>
      <c r="O142" s="171"/>
      <c r="P142" s="171"/>
      <c r="Q142" s="171"/>
      <c r="R142" s="35"/>
      <c r="T142" s="172"/>
      <c r="U142" s="42" t="s">
        <v>48</v>
      </c>
      <c r="V142" s="173" t="n">
        <v>2.156</v>
      </c>
      <c r="W142" s="173" t="n">
        <f aca="false">$V$142*$K$142</f>
        <v>112.465584</v>
      </c>
      <c r="X142" s="173" t="n">
        <v>0</v>
      </c>
      <c r="Y142" s="173" t="n">
        <f aca="false">$X$142*$K$142</f>
        <v>0</v>
      </c>
      <c r="Z142" s="173" t="n">
        <v>0</v>
      </c>
      <c r="AA142" s="173" t="n">
        <f aca="false">$Z$142*$K$142</f>
        <v>0</v>
      </c>
      <c r="AB142" s="174"/>
      <c r="AR142" s="12" t="s">
        <v>150</v>
      </c>
      <c r="AT142" s="12" t="s">
        <v>146</v>
      </c>
      <c r="AU142" s="12" t="s">
        <v>103</v>
      </c>
      <c r="AY142" s="12" t="s">
        <v>145</v>
      </c>
      <c r="BE142" s="108" t="n">
        <f aca="false">IF($U$142="základní",$N$142,0)</f>
        <v>0</v>
      </c>
      <c r="BF142" s="108" t="n">
        <f aca="false">IF($U$142="snížená",$N$142,0)</f>
        <v>0</v>
      </c>
      <c r="BG142" s="108" t="n">
        <f aca="false">IF($U$142="zákl. přenesená",$N$142,0)</f>
        <v>0</v>
      </c>
      <c r="BH142" s="108" t="n">
        <f aca="false">IF($U$142="sníž. přenesená",$N$142,0)</f>
        <v>0</v>
      </c>
      <c r="BI142" s="108" t="n">
        <f aca="false">IF($U$142="nulová",$N$142,0)</f>
        <v>0</v>
      </c>
      <c r="BJ142" s="12" t="s">
        <v>24</v>
      </c>
      <c r="BK142" s="108" t="n">
        <f aca="false">ROUND($L$142*$K$142,2)</f>
        <v>0</v>
      </c>
      <c r="BL142" s="12" t="s">
        <v>150</v>
      </c>
    </row>
    <row r="143" s="12" customFormat="true" ht="15.75" hidden="false" customHeight="true" outlineLevel="0" collapsed="false">
      <c r="B143" s="175"/>
      <c r="E143" s="176"/>
      <c r="F143" s="177" t="s">
        <v>174</v>
      </c>
      <c r="G143" s="177"/>
      <c r="H143" s="177"/>
      <c r="I143" s="177"/>
      <c r="K143" s="178" t="n">
        <v>52.164</v>
      </c>
      <c r="R143" s="179"/>
      <c r="T143" s="180"/>
      <c r="AB143" s="181"/>
      <c r="AT143" s="176" t="s">
        <v>152</v>
      </c>
      <c r="AU143" s="176" t="s">
        <v>103</v>
      </c>
      <c r="AV143" s="176" t="s">
        <v>103</v>
      </c>
      <c r="AW143" s="176" t="s">
        <v>110</v>
      </c>
      <c r="AX143" s="176" t="s">
        <v>83</v>
      </c>
      <c r="AY143" s="176" t="s">
        <v>145</v>
      </c>
    </row>
    <row r="144" s="12" customFormat="true" ht="15.75" hidden="false" customHeight="true" outlineLevel="0" collapsed="false">
      <c r="B144" s="182"/>
      <c r="E144" s="183"/>
      <c r="F144" s="184" t="s">
        <v>153</v>
      </c>
      <c r="G144" s="184"/>
      <c r="H144" s="184"/>
      <c r="I144" s="184"/>
      <c r="K144" s="185" t="n">
        <v>52.164</v>
      </c>
      <c r="R144" s="186"/>
      <c r="T144" s="187"/>
      <c r="AB144" s="188"/>
      <c r="AT144" s="183" t="s">
        <v>152</v>
      </c>
      <c r="AU144" s="183" t="s">
        <v>103</v>
      </c>
      <c r="AV144" s="183" t="s">
        <v>150</v>
      </c>
      <c r="AW144" s="183" t="s">
        <v>110</v>
      </c>
      <c r="AX144" s="183" t="s">
        <v>24</v>
      </c>
      <c r="AY144" s="183" t="s">
        <v>145</v>
      </c>
    </row>
    <row r="145" s="12" customFormat="true" ht="27" hidden="false" customHeight="true" outlineLevel="0" collapsed="false">
      <c r="B145" s="34"/>
      <c r="C145" s="165" t="s">
        <v>175</v>
      </c>
      <c r="D145" s="165" t="s">
        <v>146</v>
      </c>
      <c r="E145" s="166" t="s">
        <v>176</v>
      </c>
      <c r="F145" s="167" t="s">
        <v>177</v>
      </c>
      <c r="G145" s="167"/>
      <c r="H145" s="167"/>
      <c r="I145" s="167"/>
      <c r="J145" s="168" t="s">
        <v>160</v>
      </c>
      <c r="K145" s="169" t="n">
        <v>568.364</v>
      </c>
      <c r="L145" s="170" t="n">
        <v>0</v>
      </c>
      <c r="M145" s="170"/>
      <c r="N145" s="171" t="n">
        <f aca="false">ROUND($L$145*$K$145,2)</f>
        <v>0</v>
      </c>
      <c r="O145" s="171"/>
      <c r="P145" s="171"/>
      <c r="Q145" s="171"/>
      <c r="R145" s="35"/>
      <c r="T145" s="172"/>
      <c r="U145" s="42" t="s">
        <v>48</v>
      </c>
      <c r="V145" s="173" t="n">
        <v>0.087</v>
      </c>
      <c r="W145" s="173" t="n">
        <f aca="false">$V$145*$K$145</f>
        <v>49.447668</v>
      </c>
      <c r="X145" s="173" t="n">
        <v>0</v>
      </c>
      <c r="Y145" s="173" t="n">
        <f aca="false">$X$145*$K$145</f>
        <v>0</v>
      </c>
      <c r="Z145" s="173" t="n">
        <v>0</v>
      </c>
      <c r="AA145" s="173" t="n">
        <f aca="false">$Z$145*$K$145</f>
        <v>0</v>
      </c>
      <c r="AB145" s="174"/>
      <c r="AR145" s="12" t="s">
        <v>150</v>
      </c>
      <c r="AT145" s="12" t="s">
        <v>146</v>
      </c>
      <c r="AU145" s="12" t="s">
        <v>103</v>
      </c>
      <c r="AY145" s="12" t="s">
        <v>145</v>
      </c>
      <c r="BE145" s="108" t="n">
        <f aca="false">IF($U$145="základní",$N$145,0)</f>
        <v>0</v>
      </c>
      <c r="BF145" s="108" t="n">
        <f aca="false">IF($U$145="snížená",$N$145,0)</f>
        <v>0</v>
      </c>
      <c r="BG145" s="108" t="n">
        <f aca="false">IF($U$145="zákl. přenesená",$N$145,0)</f>
        <v>0</v>
      </c>
      <c r="BH145" s="108" t="n">
        <f aca="false">IF($U$145="sníž. přenesená",$N$145,0)</f>
        <v>0</v>
      </c>
      <c r="BI145" s="108" t="n">
        <f aca="false">IF($U$145="nulová",$N$145,0)</f>
        <v>0</v>
      </c>
      <c r="BJ145" s="12" t="s">
        <v>24</v>
      </c>
      <c r="BK145" s="108" t="n">
        <f aca="false">ROUND($L$145*$K$145,2)</f>
        <v>0</v>
      </c>
      <c r="BL145" s="12" t="s">
        <v>150</v>
      </c>
    </row>
    <row r="146" s="12" customFormat="true" ht="15.75" hidden="false" customHeight="true" outlineLevel="0" collapsed="false">
      <c r="B146" s="175"/>
      <c r="E146" s="176"/>
      <c r="F146" s="177" t="s">
        <v>178</v>
      </c>
      <c r="G146" s="177"/>
      <c r="H146" s="177"/>
      <c r="I146" s="177"/>
      <c r="K146" s="178" t="n">
        <v>493.62</v>
      </c>
      <c r="R146" s="179"/>
      <c r="T146" s="180"/>
      <c r="AB146" s="181"/>
      <c r="AT146" s="176" t="s">
        <v>152</v>
      </c>
      <c r="AU146" s="176" t="s">
        <v>103</v>
      </c>
      <c r="AV146" s="176" t="s">
        <v>103</v>
      </c>
      <c r="AW146" s="176" t="s">
        <v>110</v>
      </c>
      <c r="AX146" s="176" t="s">
        <v>83</v>
      </c>
      <c r="AY146" s="176" t="s">
        <v>145</v>
      </c>
    </row>
    <row r="147" s="12" customFormat="true" ht="15.75" hidden="false" customHeight="true" outlineLevel="0" collapsed="false">
      <c r="B147" s="175"/>
      <c r="E147" s="176"/>
      <c r="F147" s="177" t="s">
        <v>170</v>
      </c>
      <c r="G147" s="177"/>
      <c r="H147" s="177"/>
      <c r="I147" s="177"/>
      <c r="K147" s="178" t="n">
        <v>7.75</v>
      </c>
      <c r="R147" s="179"/>
      <c r="T147" s="180"/>
      <c r="AB147" s="181"/>
      <c r="AT147" s="176" t="s">
        <v>152</v>
      </c>
      <c r="AU147" s="176" t="s">
        <v>103</v>
      </c>
      <c r="AV147" s="176" t="s">
        <v>103</v>
      </c>
      <c r="AW147" s="176" t="s">
        <v>110</v>
      </c>
      <c r="AX147" s="176" t="s">
        <v>83</v>
      </c>
      <c r="AY147" s="176" t="s">
        <v>145</v>
      </c>
    </row>
    <row r="148" s="12" customFormat="true" ht="15.75" hidden="false" customHeight="true" outlineLevel="0" collapsed="false">
      <c r="B148" s="175"/>
      <c r="E148" s="176"/>
      <c r="F148" s="177" t="s">
        <v>174</v>
      </c>
      <c r="G148" s="177"/>
      <c r="H148" s="177"/>
      <c r="I148" s="177"/>
      <c r="K148" s="178" t="n">
        <v>52.164</v>
      </c>
      <c r="R148" s="179"/>
      <c r="T148" s="180"/>
      <c r="AB148" s="181"/>
      <c r="AT148" s="176" t="s">
        <v>152</v>
      </c>
      <c r="AU148" s="176" t="s">
        <v>103</v>
      </c>
      <c r="AV148" s="176" t="s">
        <v>103</v>
      </c>
      <c r="AW148" s="176" t="s">
        <v>110</v>
      </c>
      <c r="AX148" s="176" t="s">
        <v>83</v>
      </c>
      <c r="AY148" s="176" t="s">
        <v>145</v>
      </c>
    </row>
    <row r="149" s="12" customFormat="true" ht="15.75" hidden="false" customHeight="true" outlineLevel="0" collapsed="false">
      <c r="B149" s="175"/>
      <c r="E149" s="176"/>
      <c r="F149" s="177" t="s">
        <v>161</v>
      </c>
      <c r="G149" s="177"/>
      <c r="H149" s="177"/>
      <c r="I149" s="177"/>
      <c r="K149" s="178" t="n">
        <v>8.2</v>
      </c>
      <c r="R149" s="179"/>
      <c r="T149" s="180"/>
      <c r="AB149" s="181"/>
      <c r="AT149" s="176" t="s">
        <v>152</v>
      </c>
      <c r="AU149" s="176" t="s">
        <v>103</v>
      </c>
      <c r="AV149" s="176" t="s">
        <v>103</v>
      </c>
      <c r="AW149" s="176" t="s">
        <v>110</v>
      </c>
      <c r="AX149" s="176" t="s">
        <v>83</v>
      </c>
      <c r="AY149" s="176" t="s">
        <v>145</v>
      </c>
    </row>
    <row r="150" s="12" customFormat="true" ht="15.75" hidden="false" customHeight="true" outlineLevel="0" collapsed="false">
      <c r="B150" s="175"/>
      <c r="E150" s="176"/>
      <c r="F150" s="177" t="s">
        <v>162</v>
      </c>
      <c r="G150" s="177"/>
      <c r="H150" s="177"/>
      <c r="I150" s="177"/>
      <c r="K150" s="178" t="n">
        <v>6.63</v>
      </c>
      <c r="R150" s="179"/>
      <c r="T150" s="180"/>
      <c r="AB150" s="181"/>
      <c r="AT150" s="176" t="s">
        <v>152</v>
      </c>
      <c r="AU150" s="176" t="s">
        <v>103</v>
      </c>
      <c r="AV150" s="176" t="s">
        <v>103</v>
      </c>
      <c r="AW150" s="176" t="s">
        <v>110</v>
      </c>
      <c r="AX150" s="176" t="s">
        <v>83</v>
      </c>
      <c r="AY150" s="176" t="s">
        <v>145</v>
      </c>
    </row>
    <row r="151" s="12" customFormat="true" ht="15.75" hidden="false" customHeight="true" outlineLevel="0" collapsed="false">
      <c r="B151" s="182"/>
      <c r="E151" s="183"/>
      <c r="F151" s="184" t="s">
        <v>153</v>
      </c>
      <c r="G151" s="184"/>
      <c r="H151" s="184"/>
      <c r="I151" s="184"/>
      <c r="K151" s="185" t="n">
        <v>568.364</v>
      </c>
      <c r="R151" s="186"/>
      <c r="T151" s="187"/>
      <c r="AB151" s="188"/>
      <c r="AT151" s="183" t="s">
        <v>152</v>
      </c>
      <c r="AU151" s="183" t="s">
        <v>103</v>
      </c>
      <c r="AV151" s="183" t="s">
        <v>150</v>
      </c>
      <c r="AW151" s="183" t="s">
        <v>110</v>
      </c>
      <c r="AX151" s="183" t="s">
        <v>24</v>
      </c>
      <c r="AY151" s="183" t="s">
        <v>145</v>
      </c>
    </row>
    <row r="152" s="12" customFormat="true" ht="15.75" hidden="false" customHeight="true" outlineLevel="0" collapsed="false">
      <c r="B152" s="34"/>
      <c r="C152" s="189" t="s">
        <v>179</v>
      </c>
      <c r="D152" s="189" t="s">
        <v>180</v>
      </c>
      <c r="E152" s="190" t="s">
        <v>181</v>
      </c>
      <c r="F152" s="191" t="s">
        <v>182</v>
      </c>
      <c r="G152" s="191"/>
      <c r="H152" s="191"/>
      <c r="I152" s="191"/>
      <c r="J152" s="192" t="s">
        <v>149</v>
      </c>
      <c r="K152" s="193" t="n">
        <v>12</v>
      </c>
      <c r="L152" s="194" t="n">
        <v>0</v>
      </c>
      <c r="M152" s="194"/>
      <c r="N152" s="195" t="n">
        <f aca="false">ROUND($L$152*$K$152,2)</f>
        <v>0</v>
      </c>
      <c r="O152" s="195"/>
      <c r="P152" s="195"/>
      <c r="Q152" s="195"/>
      <c r="R152" s="35"/>
      <c r="T152" s="172"/>
      <c r="U152" s="42" t="s">
        <v>48</v>
      </c>
      <c r="V152" s="173" t="n">
        <v>0</v>
      </c>
      <c r="W152" s="173" t="n">
        <f aca="false">$V$152*$K$152</f>
        <v>0</v>
      </c>
      <c r="X152" s="173" t="n">
        <v>0.00066</v>
      </c>
      <c r="Y152" s="173" t="n">
        <f aca="false">$X$152*$K$152</f>
        <v>0.00792</v>
      </c>
      <c r="Z152" s="173" t="n">
        <v>0</v>
      </c>
      <c r="AA152" s="173" t="n">
        <f aca="false">$Z$152*$K$152</f>
        <v>0</v>
      </c>
      <c r="AB152" s="174"/>
      <c r="AR152" s="12" t="s">
        <v>179</v>
      </c>
      <c r="AT152" s="12" t="s">
        <v>180</v>
      </c>
      <c r="AU152" s="12" t="s">
        <v>103</v>
      </c>
      <c r="AY152" s="12" t="s">
        <v>145</v>
      </c>
      <c r="BE152" s="108" t="n">
        <f aca="false">IF($U$152="základní",$N$152,0)</f>
        <v>0</v>
      </c>
      <c r="BF152" s="108" t="n">
        <f aca="false">IF($U$152="snížená",$N$152,0)</f>
        <v>0</v>
      </c>
      <c r="BG152" s="108" t="n">
        <f aca="false">IF($U$152="zákl. přenesená",$N$152,0)</f>
        <v>0</v>
      </c>
      <c r="BH152" s="108" t="n">
        <f aca="false">IF($U$152="sníž. přenesená",$N$152,0)</f>
        <v>0</v>
      </c>
      <c r="BI152" s="108" t="n">
        <f aca="false">IF($U$152="nulová",$N$152,0)</f>
        <v>0</v>
      </c>
      <c r="BJ152" s="12" t="s">
        <v>24</v>
      </c>
      <c r="BK152" s="108" t="n">
        <f aca="false">ROUND($L$152*$K$152,2)</f>
        <v>0</v>
      </c>
      <c r="BL152" s="12" t="s">
        <v>150</v>
      </c>
    </row>
    <row r="153" s="12" customFormat="true" ht="15.75" hidden="false" customHeight="true" outlineLevel="0" collapsed="false">
      <c r="B153" s="175"/>
      <c r="E153" s="176"/>
      <c r="F153" s="177" t="s">
        <v>183</v>
      </c>
      <c r="G153" s="177"/>
      <c r="H153" s="177"/>
      <c r="I153" s="177"/>
      <c r="K153" s="178" t="n">
        <v>12</v>
      </c>
      <c r="R153" s="179"/>
      <c r="T153" s="180"/>
      <c r="AB153" s="181"/>
      <c r="AT153" s="176" t="s">
        <v>152</v>
      </c>
      <c r="AU153" s="176" t="s">
        <v>103</v>
      </c>
      <c r="AV153" s="176" t="s">
        <v>103</v>
      </c>
      <c r="AW153" s="176" t="s">
        <v>110</v>
      </c>
      <c r="AX153" s="176" t="s">
        <v>83</v>
      </c>
      <c r="AY153" s="176" t="s">
        <v>145</v>
      </c>
    </row>
    <row r="154" s="12" customFormat="true" ht="15.75" hidden="false" customHeight="true" outlineLevel="0" collapsed="false">
      <c r="B154" s="182"/>
      <c r="E154" s="183"/>
      <c r="F154" s="184" t="s">
        <v>153</v>
      </c>
      <c r="G154" s="184"/>
      <c r="H154" s="184"/>
      <c r="I154" s="184"/>
      <c r="K154" s="185" t="n">
        <v>12</v>
      </c>
      <c r="R154" s="186"/>
      <c r="T154" s="187"/>
      <c r="AB154" s="188"/>
      <c r="AT154" s="183" t="s">
        <v>152</v>
      </c>
      <c r="AU154" s="183" t="s">
        <v>103</v>
      </c>
      <c r="AV154" s="183" t="s">
        <v>150</v>
      </c>
      <c r="AW154" s="183" t="s">
        <v>110</v>
      </c>
      <c r="AX154" s="183" t="s">
        <v>24</v>
      </c>
      <c r="AY154" s="183" t="s">
        <v>145</v>
      </c>
    </row>
    <row r="155" s="12" customFormat="true" ht="15.75" hidden="false" customHeight="true" outlineLevel="0" collapsed="false">
      <c r="B155" s="34"/>
      <c r="C155" s="165" t="s">
        <v>184</v>
      </c>
      <c r="D155" s="165" t="s">
        <v>146</v>
      </c>
      <c r="E155" s="166" t="s">
        <v>185</v>
      </c>
      <c r="F155" s="167" t="s">
        <v>186</v>
      </c>
      <c r="G155" s="167"/>
      <c r="H155" s="167"/>
      <c r="I155" s="167"/>
      <c r="J155" s="168" t="s">
        <v>160</v>
      </c>
      <c r="K155" s="169" t="n">
        <v>568.364</v>
      </c>
      <c r="L155" s="170" t="n">
        <v>0</v>
      </c>
      <c r="M155" s="170"/>
      <c r="N155" s="171" t="n">
        <f aca="false">ROUND($L$155*$K$155,2)</f>
        <v>0</v>
      </c>
      <c r="O155" s="171"/>
      <c r="P155" s="171"/>
      <c r="Q155" s="171"/>
      <c r="R155" s="35"/>
      <c r="T155" s="172"/>
      <c r="U155" s="42" t="s">
        <v>48</v>
      </c>
      <c r="V155" s="173" t="n">
        <v>0.031</v>
      </c>
      <c r="W155" s="173" t="n">
        <f aca="false">$V$155*$K$155</f>
        <v>17.619284</v>
      </c>
      <c r="X155" s="173" t="n">
        <v>0</v>
      </c>
      <c r="Y155" s="173" t="n">
        <f aca="false">$X$155*$K$155</f>
        <v>0</v>
      </c>
      <c r="Z155" s="173" t="n">
        <v>0</v>
      </c>
      <c r="AA155" s="173" t="n">
        <f aca="false">$Z$155*$K$155</f>
        <v>0</v>
      </c>
      <c r="AB155" s="174"/>
      <c r="AR155" s="12" t="s">
        <v>150</v>
      </c>
      <c r="AT155" s="12" t="s">
        <v>146</v>
      </c>
      <c r="AU155" s="12" t="s">
        <v>103</v>
      </c>
      <c r="AY155" s="12" t="s">
        <v>145</v>
      </c>
      <c r="BE155" s="108" t="n">
        <f aca="false">IF($U$155="základní",$N$155,0)</f>
        <v>0</v>
      </c>
      <c r="BF155" s="108" t="n">
        <f aca="false">IF($U$155="snížená",$N$155,0)</f>
        <v>0</v>
      </c>
      <c r="BG155" s="108" t="n">
        <f aca="false">IF($U$155="zákl. přenesená",$N$155,0)</f>
        <v>0</v>
      </c>
      <c r="BH155" s="108" t="n">
        <f aca="false">IF($U$155="sníž. přenesená",$N$155,0)</f>
        <v>0</v>
      </c>
      <c r="BI155" s="108" t="n">
        <f aca="false">IF($U$155="nulová",$N$155,0)</f>
        <v>0</v>
      </c>
      <c r="BJ155" s="12" t="s">
        <v>24</v>
      </c>
      <c r="BK155" s="108" t="n">
        <f aca="false">ROUND($L$155*$K$155,2)</f>
        <v>0</v>
      </c>
      <c r="BL155" s="12" t="s">
        <v>150</v>
      </c>
    </row>
    <row r="156" s="12" customFormat="true" ht="15.75" hidden="false" customHeight="true" outlineLevel="0" collapsed="false">
      <c r="B156" s="175"/>
      <c r="E156" s="176"/>
      <c r="F156" s="177" t="s">
        <v>178</v>
      </c>
      <c r="G156" s="177"/>
      <c r="H156" s="177"/>
      <c r="I156" s="177"/>
      <c r="K156" s="178" t="n">
        <v>493.62</v>
      </c>
      <c r="R156" s="179"/>
      <c r="T156" s="180"/>
      <c r="AB156" s="181"/>
      <c r="AT156" s="176" t="s">
        <v>152</v>
      </c>
      <c r="AU156" s="176" t="s">
        <v>103</v>
      </c>
      <c r="AV156" s="176" t="s">
        <v>103</v>
      </c>
      <c r="AW156" s="176" t="s">
        <v>110</v>
      </c>
      <c r="AX156" s="176" t="s">
        <v>83</v>
      </c>
      <c r="AY156" s="176" t="s">
        <v>145</v>
      </c>
    </row>
    <row r="157" s="12" customFormat="true" ht="15.75" hidden="false" customHeight="true" outlineLevel="0" collapsed="false">
      <c r="B157" s="175"/>
      <c r="E157" s="176"/>
      <c r="F157" s="177" t="s">
        <v>170</v>
      </c>
      <c r="G157" s="177"/>
      <c r="H157" s="177"/>
      <c r="I157" s="177"/>
      <c r="K157" s="178" t="n">
        <v>7.75</v>
      </c>
      <c r="R157" s="179"/>
      <c r="T157" s="180"/>
      <c r="AB157" s="181"/>
      <c r="AT157" s="176" t="s">
        <v>152</v>
      </c>
      <c r="AU157" s="176" t="s">
        <v>103</v>
      </c>
      <c r="AV157" s="176" t="s">
        <v>103</v>
      </c>
      <c r="AW157" s="176" t="s">
        <v>110</v>
      </c>
      <c r="AX157" s="176" t="s">
        <v>83</v>
      </c>
      <c r="AY157" s="176" t="s">
        <v>145</v>
      </c>
    </row>
    <row r="158" s="12" customFormat="true" ht="15.75" hidden="false" customHeight="true" outlineLevel="0" collapsed="false">
      <c r="B158" s="175"/>
      <c r="E158" s="176"/>
      <c r="F158" s="177" t="s">
        <v>174</v>
      </c>
      <c r="G158" s="177"/>
      <c r="H158" s="177"/>
      <c r="I158" s="177"/>
      <c r="K158" s="178" t="n">
        <v>52.164</v>
      </c>
      <c r="R158" s="179"/>
      <c r="T158" s="180"/>
      <c r="AB158" s="181"/>
      <c r="AT158" s="176" t="s">
        <v>152</v>
      </c>
      <c r="AU158" s="176" t="s">
        <v>103</v>
      </c>
      <c r="AV158" s="176" t="s">
        <v>103</v>
      </c>
      <c r="AW158" s="176" t="s">
        <v>110</v>
      </c>
      <c r="AX158" s="176" t="s">
        <v>83</v>
      </c>
      <c r="AY158" s="176" t="s">
        <v>145</v>
      </c>
    </row>
    <row r="159" s="12" customFormat="true" ht="15.75" hidden="false" customHeight="true" outlineLevel="0" collapsed="false">
      <c r="B159" s="175"/>
      <c r="E159" s="176"/>
      <c r="F159" s="177" t="s">
        <v>161</v>
      </c>
      <c r="G159" s="177"/>
      <c r="H159" s="177"/>
      <c r="I159" s="177"/>
      <c r="K159" s="178" t="n">
        <v>8.2</v>
      </c>
      <c r="R159" s="179"/>
      <c r="T159" s="180"/>
      <c r="AB159" s="181"/>
      <c r="AT159" s="176" t="s">
        <v>152</v>
      </c>
      <c r="AU159" s="176" t="s">
        <v>103</v>
      </c>
      <c r="AV159" s="176" t="s">
        <v>103</v>
      </c>
      <c r="AW159" s="176" t="s">
        <v>110</v>
      </c>
      <c r="AX159" s="176" t="s">
        <v>83</v>
      </c>
      <c r="AY159" s="176" t="s">
        <v>145</v>
      </c>
    </row>
    <row r="160" s="12" customFormat="true" ht="15.75" hidden="false" customHeight="true" outlineLevel="0" collapsed="false">
      <c r="B160" s="175"/>
      <c r="E160" s="176"/>
      <c r="F160" s="177" t="s">
        <v>162</v>
      </c>
      <c r="G160" s="177"/>
      <c r="H160" s="177"/>
      <c r="I160" s="177"/>
      <c r="K160" s="178" t="n">
        <v>6.63</v>
      </c>
      <c r="R160" s="179"/>
      <c r="T160" s="180"/>
      <c r="AB160" s="181"/>
      <c r="AT160" s="176" t="s">
        <v>152</v>
      </c>
      <c r="AU160" s="176" t="s">
        <v>103</v>
      </c>
      <c r="AV160" s="176" t="s">
        <v>103</v>
      </c>
      <c r="AW160" s="176" t="s">
        <v>110</v>
      </c>
      <c r="AX160" s="176" t="s">
        <v>83</v>
      </c>
      <c r="AY160" s="176" t="s">
        <v>145</v>
      </c>
    </row>
    <row r="161" s="12" customFormat="true" ht="15.75" hidden="false" customHeight="true" outlineLevel="0" collapsed="false">
      <c r="B161" s="182"/>
      <c r="E161" s="183"/>
      <c r="F161" s="184" t="s">
        <v>153</v>
      </c>
      <c r="G161" s="184"/>
      <c r="H161" s="184"/>
      <c r="I161" s="184"/>
      <c r="K161" s="185" t="n">
        <v>568.364</v>
      </c>
      <c r="R161" s="186"/>
      <c r="T161" s="187"/>
      <c r="AB161" s="188"/>
      <c r="AT161" s="183" t="s">
        <v>152</v>
      </c>
      <c r="AU161" s="183" t="s">
        <v>103</v>
      </c>
      <c r="AV161" s="183" t="s">
        <v>150</v>
      </c>
      <c r="AW161" s="183" t="s">
        <v>110</v>
      </c>
      <c r="AX161" s="183" t="s">
        <v>24</v>
      </c>
      <c r="AY161" s="183" t="s">
        <v>145</v>
      </c>
    </row>
    <row r="162" s="12" customFormat="true" ht="15.75" hidden="false" customHeight="true" outlineLevel="0" collapsed="false">
      <c r="B162" s="34"/>
      <c r="C162" s="165" t="s">
        <v>29</v>
      </c>
      <c r="D162" s="165" t="s">
        <v>146</v>
      </c>
      <c r="E162" s="166" t="s">
        <v>187</v>
      </c>
      <c r="F162" s="167" t="s">
        <v>188</v>
      </c>
      <c r="G162" s="167"/>
      <c r="H162" s="167"/>
      <c r="I162" s="167"/>
      <c r="J162" s="168" t="s">
        <v>189</v>
      </c>
      <c r="K162" s="169" t="n">
        <v>1333.4</v>
      </c>
      <c r="L162" s="170" t="n">
        <v>0</v>
      </c>
      <c r="M162" s="170"/>
      <c r="N162" s="171" t="n">
        <f aca="false">ROUND($L$162*$K$162,2)</f>
        <v>0</v>
      </c>
      <c r="O162" s="171"/>
      <c r="P162" s="171"/>
      <c r="Q162" s="171"/>
      <c r="R162" s="35"/>
      <c r="T162" s="172"/>
      <c r="U162" s="42" t="s">
        <v>48</v>
      </c>
      <c r="V162" s="173" t="n">
        <v>0.026</v>
      </c>
      <c r="W162" s="173" t="n">
        <f aca="false">$V$162*$K$162</f>
        <v>34.6684</v>
      </c>
      <c r="X162" s="173" t="n">
        <v>0</v>
      </c>
      <c r="Y162" s="173" t="n">
        <f aca="false">$X$162*$K$162</f>
        <v>0</v>
      </c>
      <c r="Z162" s="173" t="n">
        <v>0</v>
      </c>
      <c r="AA162" s="173" t="n">
        <f aca="false">$Z$162*$K$162</f>
        <v>0</v>
      </c>
      <c r="AB162" s="174"/>
      <c r="AR162" s="12" t="s">
        <v>150</v>
      </c>
      <c r="AT162" s="12" t="s">
        <v>146</v>
      </c>
      <c r="AU162" s="12" t="s">
        <v>103</v>
      </c>
      <c r="AY162" s="12" t="s">
        <v>145</v>
      </c>
      <c r="BE162" s="108" t="n">
        <f aca="false">IF($U$162="základní",$N$162,0)</f>
        <v>0</v>
      </c>
      <c r="BF162" s="108" t="n">
        <f aca="false">IF($U$162="snížená",$N$162,0)</f>
        <v>0</v>
      </c>
      <c r="BG162" s="108" t="n">
        <f aca="false">IF($U$162="zákl. přenesená",$N$162,0)</f>
        <v>0</v>
      </c>
      <c r="BH162" s="108" t="n">
        <f aca="false">IF($U$162="sníž. přenesená",$N$162,0)</f>
        <v>0</v>
      </c>
      <c r="BI162" s="108" t="n">
        <f aca="false">IF($U$162="nulová",$N$162,0)</f>
        <v>0</v>
      </c>
      <c r="BJ162" s="12" t="s">
        <v>24</v>
      </c>
      <c r="BK162" s="108" t="n">
        <f aca="false">ROUND($L$162*$K$162,2)</f>
        <v>0</v>
      </c>
      <c r="BL162" s="12" t="s">
        <v>150</v>
      </c>
    </row>
    <row r="163" s="12" customFormat="true" ht="15.75" hidden="false" customHeight="true" outlineLevel="0" collapsed="false">
      <c r="B163" s="175"/>
      <c r="E163" s="176"/>
      <c r="F163" s="177" t="s">
        <v>190</v>
      </c>
      <c r="G163" s="177"/>
      <c r="H163" s="177"/>
      <c r="I163" s="177"/>
      <c r="K163" s="178" t="n">
        <v>1333.4</v>
      </c>
      <c r="R163" s="179"/>
      <c r="T163" s="180"/>
      <c r="AB163" s="181"/>
      <c r="AT163" s="176" t="s">
        <v>152</v>
      </c>
      <c r="AU163" s="176" t="s">
        <v>103</v>
      </c>
      <c r="AV163" s="176" t="s">
        <v>103</v>
      </c>
      <c r="AW163" s="176" t="s">
        <v>110</v>
      </c>
      <c r="AX163" s="176" t="s">
        <v>83</v>
      </c>
      <c r="AY163" s="176" t="s">
        <v>145</v>
      </c>
    </row>
    <row r="164" s="12" customFormat="true" ht="15.75" hidden="false" customHeight="true" outlineLevel="0" collapsed="false">
      <c r="B164" s="182"/>
      <c r="E164" s="183"/>
      <c r="F164" s="184" t="s">
        <v>153</v>
      </c>
      <c r="G164" s="184"/>
      <c r="H164" s="184"/>
      <c r="I164" s="184"/>
      <c r="K164" s="185" t="n">
        <v>1333.4</v>
      </c>
      <c r="R164" s="186"/>
      <c r="T164" s="187"/>
      <c r="AB164" s="188"/>
      <c r="AT164" s="183" t="s">
        <v>152</v>
      </c>
      <c r="AU164" s="183" t="s">
        <v>103</v>
      </c>
      <c r="AV164" s="183" t="s">
        <v>150</v>
      </c>
      <c r="AW164" s="183" t="s">
        <v>110</v>
      </c>
      <c r="AX164" s="183" t="s">
        <v>24</v>
      </c>
      <c r="AY164" s="183" t="s">
        <v>145</v>
      </c>
    </row>
    <row r="165" s="12" customFormat="true" ht="15.75" hidden="false" customHeight="true" outlineLevel="0" collapsed="false">
      <c r="B165" s="34"/>
      <c r="C165" s="165" t="s">
        <v>191</v>
      </c>
      <c r="D165" s="165" t="s">
        <v>146</v>
      </c>
      <c r="E165" s="166" t="s">
        <v>192</v>
      </c>
      <c r="F165" s="167" t="s">
        <v>193</v>
      </c>
      <c r="G165" s="167"/>
      <c r="H165" s="167"/>
      <c r="I165" s="167"/>
      <c r="J165" s="168" t="s">
        <v>189</v>
      </c>
      <c r="K165" s="169" t="n">
        <v>77.66</v>
      </c>
      <c r="L165" s="170" t="n">
        <v>0</v>
      </c>
      <c r="M165" s="170"/>
      <c r="N165" s="171" t="n">
        <f aca="false">ROUND($L$165*$K$165,2)</f>
        <v>0</v>
      </c>
      <c r="O165" s="171"/>
      <c r="P165" s="171"/>
      <c r="Q165" s="171"/>
      <c r="R165" s="35"/>
      <c r="T165" s="172"/>
      <c r="U165" s="42" t="s">
        <v>48</v>
      </c>
      <c r="V165" s="173" t="n">
        <v>0.128</v>
      </c>
      <c r="W165" s="173" t="n">
        <f aca="false">$V$165*$K$165</f>
        <v>9.94048</v>
      </c>
      <c r="X165" s="173" t="n">
        <v>0</v>
      </c>
      <c r="Y165" s="173" t="n">
        <f aca="false">$X$165*$K$165</f>
        <v>0</v>
      </c>
      <c r="Z165" s="173" t="n">
        <v>0</v>
      </c>
      <c r="AA165" s="173" t="n">
        <f aca="false">$Z$165*$K$165</f>
        <v>0</v>
      </c>
      <c r="AB165" s="174"/>
      <c r="AR165" s="12" t="s">
        <v>150</v>
      </c>
      <c r="AT165" s="12" t="s">
        <v>146</v>
      </c>
      <c r="AU165" s="12" t="s">
        <v>103</v>
      </c>
      <c r="AY165" s="12" t="s">
        <v>145</v>
      </c>
      <c r="BE165" s="108" t="n">
        <f aca="false">IF($U$165="základní",$N$165,0)</f>
        <v>0</v>
      </c>
      <c r="BF165" s="108" t="n">
        <f aca="false">IF($U$165="snížená",$N$165,0)</f>
        <v>0</v>
      </c>
      <c r="BG165" s="108" t="n">
        <f aca="false">IF($U$165="zákl. přenesená",$N$165,0)</f>
        <v>0</v>
      </c>
      <c r="BH165" s="108" t="n">
        <f aca="false">IF($U$165="sníž. přenesená",$N$165,0)</f>
        <v>0</v>
      </c>
      <c r="BI165" s="108" t="n">
        <f aca="false">IF($U$165="nulová",$N$165,0)</f>
        <v>0</v>
      </c>
      <c r="BJ165" s="12" t="s">
        <v>24</v>
      </c>
      <c r="BK165" s="108" t="n">
        <f aca="false">ROUND($L$165*$K$165,2)</f>
        <v>0</v>
      </c>
      <c r="BL165" s="12" t="s">
        <v>150</v>
      </c>
    </row>
    <row r="166" s="12" customFormat="true" ht="15.75" hidden="false" customHeight="true" outlineLevel="0" collapsed="false">
      <c r="B166" s="175"/>
      <c r="E166" s="176"/>
      <c r="F166" s="177" t="s">
        <v>194</v>
      </c>
      <c r="G166" s="177"/>
      <c r="H166" s="177"/>
      <c r="I166" s="177"/>
      <c r="K166" s="178" t="n">
        <v>51.66</v>
      </c>
      <c r="R166" s="179"/>
      <c r="T166" s="180"/>
      <c r="AB166" s="181"/>
      <c r="AT166" s="176" t="s">
        <v>152</v>
      </c>
      <c r="AU166" s="176" t="s">
        <v>103</v>
      </c>
      <c r="AV166" s="176" t="s">
        <v>103</v>
      </c>
      <c r="AW166" s="176" t="s">
        <v>110</v>
      </c>
      <c r="AX166" s="176" t="s">
        <v>83</v>
      </c>
      <c r="AY166" s="176" t="s">
        <v>145</v>
      </c>
    </row>
    <row r="167" s="12" customFormat="true" ht="15.75" hidden="false" customHeight="true" outlineLevel="0" collapsed="false">
      <c r="B167" s="175"/>
      <c r="E167" s="176"/>
      <c r="F167" s="177" t="s">
        <v>195</v>
      </c>
      <c r="G167" s="177"/>
      <c r="H167" s="177"/>
      <c r="I167" s="177"/>
      <c r="K167" s="178" t="n">
        <v>26</v>
      </c>
      <c r="R167" s="179"/>
      <c r="T167" s="180"/>
      <c r="AB167" s="181"/>
      <c r="AT167" s="176" t="s">
        <v>152</v>
      </c>
      <c r="AU167" s="176" t="s">
        <v>103</v>
      </c>
      <c r="AV167" s="176" t="s">
        <v>103</v>
      </c>
      <c r="AW167" s="176" t="s">
        <v>110</v>
      </c>
      <c r="AX167" s="176" t="s">
        <v>83</v>
      </c>
      <c r="AY167" s="176" t="s">
        <v>145</v>
      </c>
    </row>
    <row r="168" s="12" customFormat="true" ht="15.75" hidden="false" customHeight="true" outlineLevel="0" collapsed="false">
      <c r="B168" s="182"/>
      <c r="E168" s="183"/>
      <c r="F168" s="184" t="s">
        <v>153</v>
      </c>
      <c r="G168" s="184"/>
      <c r="H168" s="184"/>
      <c r="I168" s="184"/>
      <c r="K168" s="185" t="n">
        <v>77.66</v>
      </c>
      <c r="R168" s="186"/>
      <c r="T168" s="187"/>
      <c r="AB168" s="188"/>
      <c r="AT168" s="183" t="s">
        <v>152</v>
      </c>
      <c r="AU168" s="183" t="s">
        <v>103</v>
      </c>
      <c r="AV168" s="183" t="s">
        <v>150</v>
      </c>
      <c r="AW168" s="183" t="s">
        <v>110</v>
      </c>
      <c r="AX168" s="183" t="s">
        <v>24</v>
      </c>
      <c r="AY168" s="183" t="s">
        <v>145</v>
      </c>
    </row>
    <row r="169" s="154" customFormat="true" ht="30.75" hidden="false" customHeight="true" outlineLevel="0" collapsed="false">
      <c r="B169" s="155"/>
      <c r="D169" s="163" t="s">
        <v>113</v>
      </c>
      <c r="N169" s="164" t="n">
        <f aca="false">$BK$169</f>
        <v>0</v>
      </c>
      <c r="O169" s="164"/>
      <c r="P169" s="164"/>
      <c r="Q169" s="164"/>
      <c r="R169" s="157"/>
      <c r="T169" s="158"/>
      <c r="W169" s="159" t="n">
        <f aca="false">SUM($W$170:$W$175)</f>
        <v>22.5936</v>
      </c>
      <c r="Y169" s="159" t="n">
        <f aca="false">SUM($Y$170:$Y$175)</f>
        <v>0.875232</v>
      </c>
      <c r="AA169" s="159" t="n">
        <f aca="false">SUM($AA$170:$AA$175)</f>
        <v>0</v>
      </c>
      <c r="AB169" s="160"/>
      <c r="AR169" s="161" t="s">
        <v>24</v>
      </c>
      <c r="AT169" s="161" t="s">
        <v>82</v>
      </c>
      <c r="AU169" s="161" t="s">
        <v>24</v>
      </c>
      <c r="AY169" s="161" t="s">
        <v>145</v>
      </c>
      <c r="BK169" s="162" t="n">
        <f aca="false">SUM($BK$170:$BK$175)</f>
        <v>0</v>
      </c>
    </row>
    <row r="170" s="12" customFormat="true" ht="27" hidden="false" customHeight="true" outlineLevel="0" collapsed="false">
      <c r="B170" s="34"/>
      <c r="C170" s="165" t="s">
        <v>196</v>
      </c>
      <c r="D170" s="165" t="s">
        <v>146</v>
      </c>
      <c r="E170" s="166" t="s">
        <v>197</v>
      </c>
      <c r="F170" s="167" t="s">
        <v>198</v>
      </c>
      <c r="G170" s="167"/>
      <c r="H170" s="167"/>
      <c r="I170" s="167"/>
      <c r="J170" s="168" t="s">
        <v>199</v>
      </c>
      <c r="K170" s="169" t="n">
        <v>21.6</v>
      </c>
      <c r="L170" s="170" t="n">
        <v>0</v>
      </c>
      <c r="M170" s="170"/>
      <c r="N170" s="171" t="n">
        <f aca="false">ROUND($L$170*$K$170,2)</f>
        <v>0</v>
      </c>
      <c r="O170" s="171"/>
      <c r="P170" s="171"/>
      <c r="Q170" s="171"/>
      <c r="R170" s="35"/>
      <c r="T170" s="172"/>
      <c r="U170" s="42" t="s">
        <v>48</v>
      </c>
      <c r="V170" s="173" t="n">
        <v>0.55</v>
      </c>
      <c r="W170" s="173" t="n">
        <f aca="false">$V$170*$K$170</f>
        <v>11.88</v>
      </c>
      <c r="X170" s="173" t="n">
        <v>0.04011</v>
      </c>
      <c r="Y170" s="173" t="n">
        <f aca="false">$X$170*$K$170</f>
        <v>0.866376</v>
      </c>
      <c r="Z170" s="173" t="n">
        <v>0</v>
      </c>
      <c r="AA170" s="173" t="n">
        <f aca="false">$Z$170*$K$170</f>
        <v>0</v>
      </c>
      <c r="AB170" s="174"/>
      <c r="AR170" s="12" t="s">
        <v>150</v>
      </c>
      <c r="AT170" s="12" t="s">
        <v>146</v>
      </c>
      <c r="AU170" s="12" t="s">
        <v>103</v>
      </c>
      <c r="AY170" s="12" t="s">
        <v>145</v>
      </c>
      <c r="BE170" s="108" t="n">
        <f aca="false">IF($U$170="základní",$N$170,0)</f>
        <v>0</v>
      </c>
      <c r="BF170" s="108" t="n">
        <f aca="false">IF($U$170="snížená",$N$170,0)</f>
        <v>0</v>
      </c>
      <c r="BG170" s="108" t="n">
        <f aca="false">IF($U$170="zákl. přenesená",$N$170,0)</f>
        <v>0</v>
      </c>
      <c r="BH170" s="108" t="n">
        <f aca="false">IF($U$170="sníž. přenesená",$N$170,0)</f>
        <v>0</v>
      </c>
      <c r="BI170" s="108" t="n">
        <f aca="false">IF($U$170="nulová",$N$170,0)</f>
        <v>0</v>
      </c>
      <c r="BJ170" s="12" t="s">
        <v>24</v>
      </c>
      <c r="BK170" s="108" t="n">
        <f aca="false">ROUND($L$170*$K$170,2)</f>
        <v>0</v>
      </c>
      <c r="BL170" s="12" t="s">
        <v>150</v>
      </c>
    </row>
    <row r="171" s="12" customFormat="true" ht="15.75" hidden="false" customHeight="true" outlineLevel="0" collapsed="false">
      <c r="B171" s="175"/>
      <c r="E171" s="176"/>
      <c r="F171" s="177" t="s">
        <v>200</v>
      </c>
      <c r="G171" s="177"/>
      <c r="H171" s="177"/>
      <c r="I171" s="177"/>
      <c r="K171" s="178" t="n">
        <v>21.6</v>
      </c>
      <c r="R171" s="179"/>
      <c r="T171" s="180"/>
      <c r="AB171" s="181"/>
      <c r="AT171" s="176" t="s">
        <v>152</v>
      </c>
      <c r="AU171" s="176" t="s">
        <v>103</v>
      </c>
      <c r="AV171" s="176" t="s">
        <v>103</v>
      </c>
      <c r="AW171" s="176" t="s">
        <v>110</v>
      </c>
      <c r="AX171" s="176" t="s">
        <v>83</v>
      </c>
      <c r="AY171" s="176" t="s">
        <v>145</v>
      </c>
    </row>
    <row r="172" s="12" customFormat="true" ht="15.75" hidden="false" customHeight="true" outlineLevel="0" collapsed="false">
      <c r="B172" s="182"/>
      <c r="E172" s="183"/>
      <c r="F172" s="184" t="s">
        <v>153</v>
      </c>
      <c r="G172" s="184"/>
      <c r="H172" s="184"/>
      <c r="I172" s="184"/>
      <c r="K172" s="185" t="n">
        <v>21.6</v>
      </c>
      <c r="R172" s="186"/>
      <c r="T172" s="187"/>
      <c r="AB172" s="188"/>
      <c r="AT172" s="183" t="s">
        <v>152</v>
      </c>
      <c r="AU172" s="183" t="s">
        <v>103</v>
      </c>
      <c r="AV172" s="183" t="s">
        <v>150</v>
      </c>
      <c r="AW172" s="183" t="s">
        <v>110</v>
      </c>
      <c r="AX172" s="183" t="s">
        <v>24</v>
      </c>
      <c r="AY172" s="183" t="s">
        <v>145</v>
      </c>
    </row>
    <row r="173" s="12" customFormat="true" ht="27" hidden="false" customHeight="true" outlineLevel="0" collapsed="false">
      <c r="B173" s="34"/>
      <c r="C173" s="165" t="s">
        <v>201</v>
      </c>
      <c r="D173" s="165" t="s">
        <v>146</v>
      </c>
      <c r="E173" s="166" t="s">
        <v>202</v>
      </c>
      <c r="F173" s="167" t="s">
        <v>203</v>
      </c>
      <c r="G173" s="167"/>
      <c r="H173" s="167"/>
      <c r="I173" s="167"/>
      <c r="J173" s="168" t="s">
        <v>199</v>
      </c>
      <c r="K173" s="169" t="n">
        <v>21.6</v>
      </c>
      <c r="L173" s="170" t="n">
        <v>0</v>
      </c>
      <c r="M173" s="170"/>
      <c r="N173" s="171" t="n">
        <f aca="false">ROUND($L$173*$K$173,2)</f>
        <v>0</v>
      </c>
      <c r="O173" s="171"/>
      <c r="P173" s="171"/>
      <c r="Q173" s="171"/>
      <c r="R173" s="35"/>
      <c r="T173" s="172"/>
      <c r="U173" s="42" t="s">
        <v>48</v>
      </c>
      <c r="V173" s="173" t="n">
        <v>0.496</v>
      </c>
      <c r="W173" s="173" t="n">
        <f aca="false">$V$173*$K$173</f>
        <v>10.7136</v>
      </c>
      <c r="X173" s="173" t="n">
        <v>0.00041</v>
      </c>
      <c r="Y173" s="173" t="n">
        <f aca="false">$X$173*$K$173</f>
        <v>0.008856</v>
      </c>
      <c r="Z173" s="173" t="n">
        <v>0</v>
      </c>
      <c r="AA173" s="173" t="n">
        <f aca="false">$Z$173*$K$173</f>
        <v>0</v>
      </c>
      <c r="AB173" s="174"/>
      <c r="AR173" s="12" t="s">
        <v>150</v>
      </c>
      <c r="AT173" s="12" t="s">
        <v>146</v>
      </c>
      <c r="AU173" s="12" t="s">
        <v>103</v>
      </c>
      <c r="AY173" s="12" t="s">
        <v>145</v>
      </c>
      <c r="BE173" s="108" t="n">
        <f aca="false">IF($U$173="základní",$N$173,0)</f>
        <v>0</v>
      </c>
      <c r="BF173" s="108" t="n">
        <f aca="false">IF($U$173="snížená",$N$173,0)</f>
        <v>0</v>
      </c>
      <c r="BG173" s="108" t="n">
        <f aca="false">IF($U$173="zákl. přenesená",$N$173,0)</f>
        <v>0</v>
      </c>
      <c r="BH173" s="108" t="n">
        <f aca="false">IF($U$173="sníž. přenesená",$N$173,0)</f>
        <v>0</v>
      </c>
      <c r="BI173" s="108" t="n">
        <f aca="false">IF($U$173="nulová",$N$173,0)</f>
        <v>0</v>
      </c>
      <c r="BJ173" s="12" t="s">
        <v>24</v>
      </c>
      <c r="BK173" s="108" t="n">
        <f aca="false">ROUND($L$173*$K$173,2)</f>
        <v>0</v>
      </c>
      <c r="BL173" s="12" t="s">
        <v>150</v>
      </c>
    </row>
    <row r="174" s="12" customFormat="true" ht="15.75" hidden="false" customHeight="true" outlineLevel="0" collapsed="false">
      <c r="B174" s="175"/>
      <c r="E174" s="176"/>
      <c r="F174" s="177" t="s">
        <v>200</v>
      </c>
      <c r="G174" s="177"/>
      <c r="H174" s="177"/>
      <c r="I174" s="177"/>
      <c r="K174" s="178" t="n">
        <v>21.6</v>
      </c>
      <c r="R174" s="179"/>
      <c r="T174" s="180"/>
      <c r="AB174" s="181"/>
      <c r="AT174" s="176" t="s">
        <v>152</v>
      </c>
      <c r="AU174" s="176" t="s">
        <v>103</v>
      </c>
      <c r="AV174" s="176" t="s">
        <v>103</v>
      </c>
      <c r="AW174" s="176" t="s">
        <v>110</v>
      </c>
      <c r="AX174" s="176" t="s">
        <v>83</v>
      </c>
      <c r="AY174" s="176" t="s">
        <v>145</v>
      </c>
    </row>
    <row r="175" s="12" customFormat="true" ht="15.75" hidden="false" customHeight="true" outlineLevel="0" collapsed="false">
      <c r="B175" s="182"/>
      <c r="E175" s="183"/>
      <c r="F175" s="184" t="s">
        <v>153</v>
      </c>
      <c r="G175" s="184"/>
      <c r="H175" s="184"/>
      <c r="I175" s="184"/>
      <c r="K175" s="185" t="n">
        <v>21.6</v>
      </c>
      <c r="R175" s="186"/>
      <c r="T175" s="187"/>
      <c r="AB175" s="188"/>
      <c r="AT175" s="183" t="s">
        <v>152</v>
      </c>
      <c r="AU175" s="183" t="s">
        <v>103</v>
      </c>
      <c r="AV175" s="183" t="s">
        <v>150</v>
      </c>
      <c r="AW175" s="183" t="s">
        <v>110</v>
      </c>
      <c r="AX175" s="183" t="s">
        <v>24</v>
      </c>
      <c r="AY175" s="183" t="s">
        <v>145</v>
      </c>
    </row>
    <row r="176" s="154" customFormat="true" ht="30.75" hidden="false" customHeight="true" outlineLevel="0" collapsed="false">
      <c r="B176" s="155"/>
      <c r="D176" s="163" t="s">
        <v>114</v>
      </c>
      <c r="N176" s="164" t="n">
        <f aca="false">$BK$176</f>
        <v>0</v>
      </c>
      <c r="O176" s="164"/>
      <c r="P176" s="164"/>
      <c r="Q176" s="164"/>
      <c r="R176" s="157"/>
      <c r="T176" s="158"/>
      <c r="W176" s="159" t="n">
        <f aca="false">SUM($W$177:$W$195)</f>
        <v>2880.096358</v>
      </c>
      <c r="Y176" s="159" t="n">
        <f aca="false">SUM($Y$177:$Y$195)</f>
        <v>1695.21349906</v>
      </c>
      <c r="AA176" s="159" t="n">
        <f aca="false">SUM($AA$177:$AA$195)</f>
        <v>0</v>
      </c>
      <c r="AB176" s="160"/>
      <c r="AR176" s="161" t="s">
        <v>24</v>
      </c>
      <c r="AT176" s="161" t="s">
        <v>82</v>
      </c>
      <c r="AU176" s="161" t="s">
        <v>24</v>
      </c>
      <c r="AY176" s="161" t="s">
        <v>145</v>
      </c>
      <c r="BK176" s="162" t="n">
        <f aca="false">SUM($BK$177:$BK$195)</f>
        <v>0</v>
      </c>
    </row>
    <row r="177" s="12" customFormat="true" ht="27" hidden="false" customHeight="true" outlineLevel="0" collapsed="false">
      <c r="B177" s="34"/>
      <c r="C177" s="165" t="s">
        <v>204</v>
      </c>
      <c r="D177" s="165" t="s">
        <v>146</v>
      </c>
      <c r="E177" s="166" t="s">
        <v>205</v>
      </c>
      <c r="F177" s="167" t="s">
        <v>206</v>
      </c>
      <c r="G177" s="167"/>
      <c r="H177" s="167"/>
      <c r="I177" s="167"/>
      <c r="J177" s="168" t="s">
        <v>160</v>
      </c>
      <c r="K177" s="169" t="n">
        <v>9.793</v>
      </c>
      <c r="L177" s="170" t="n">
        <v>0</v>
      </c>
      <c r="M177" s="170"/>
      <c r="N177" s="171" t="n">
        <f aca="false">ROUND($L$177*$K$177,2)</f>
        <v>0</v>
      </c>
      <c r="O177" s="171"/>
      <c r="P177" s="171"/>
      <c r="Q177" s="171"/>
      <c r="R177" s="35"/>
      <c r="T177" s="172"/>
      <c r="U177" s="42" t="s">
        <v>48</v>
      </c>
      <c r="V177" s="173" t="n">
        <v>25.106</v>
      </c>
      <c r="W177" s="173" t="n">
        <f aca="false">$V$177*$K$177</f>
        <v>245.863058</v>
      </c>
      <c r="X177" s="173" t="n">
        <v>0.61642</v>
      </c>
      <c r="Y177" s="173" t="n">
        <f aca="false">$X$177*$K$177</f>
        <v>6.03660106</v>
      </c>
      <c r="Z177" s="173" t="n">
        <v>0</v>
      </c>
      <c r="AA177" s="173" t="n">
        <f aca="false">$Z$177*$K$177</f>
        <v>0</v>
      </c>
      <c r="AB177" s="174"/>
      <c r="AR177" s="12" t="s">
        <v>150</v>
      </c>
      <c r="AT177" s="12" t="s">
        <v>146</v>
      </c>
      <c r="AU177" s="12" t="s">
        <v>103</v>
      </c>
      <c r="AY177" s="12" t="s">
        <v>145</v>
      </c>
      <c r="BE177" s="108" t="n">
        <f aca="false">IF($U$177="základní",$N$177,0)</f>
        <v>0</v>
      </c>
      <c r="BF177" s="108" t="n">
        <f aca="false">IF($U$177="snížená",$N$177,0)</f>
        <v>0</v>
      </c>
      <c r="BG177" s="108" t="n">
        <f aca="false">IF($U$177="zákl. přenesená",$N$177,0)</f>
        <v>0</v>
      </c>
      <c r="BH177" s="108" t="n">
        <f aca="false">IF($U$177="sníž. přenesená",$N$177,0)</f>
        <v>0</v>
      </c>
      <c r="BI177" s="108" t="n">
        <f aca="false">IF($U$177="nulová",$N$177,0)</f>
        <v>0</v>
      </c>
      <c r="BJ177" s="12" t="s">
        <v>24</v>
      </c>
      <c r="BK177" s="108" t="n">
        <f aca="false">ROUND($L$177*$K$177,2)</f>
        <v>0</v>
      </c>
      <c r="BL177" s="12" t="s">
        <v>150</v>
      </c>
    </row>
    <row r="178" s="12" customFormat="true" ht="15.75" hidden="false" customHeight="true" outlineLevel="0" collapsed="false">
      <c r="B178" s="175"/>
      <c r="E178" s="176"/>
      <c r="F178" s="177" t="s">
        <v>207</v>
      </c>
      <c r="G178" s="177"/>
      <c r="H178" s="177"/>
      <c r="I178" s="177"/>
      <c r="K178" s="178" t="n">
        <v>4.018</v>
      </c>
      <c r="R178" s="179"/>
      <c r="T178" s="180"/>
      <c r="AB178" s="181"/>
      <c r="AT178" s="176" t="s">
        <v>152</v>
      </c>
      <c r="AU178" s="176" t="s">
        <v>103</v>
      </c>
      <c r="AV178" s="176" t="s">
        <v>103</v>
      </c>
      <c r="AW178" s="176" t="s">
        <v>110</v>
      </c>
      <c r="AX178" s="176" t="s">
        <v>83</v>
      </c>
      <c r="AY178" s="176" t="s">
        <v>145</v>
      </c>
    </row>
    <row r="179" s="12" customFormat="true" ht="15.75" hidden="false" customHeight="true" outlineLevel="0" collapsed="false">
      <c r="B179" s="175"/>
      <c r="E179" s="176"/>
      <c r="F179" s="177" t="s">
        <v>208</v>
      </c>
      <c r="G179" s="177"/>
      <c r="H179" s="177"/>
      <c r="I179" s="177"/>
      <c r="K179" s="178" t="n">
        <v>4.047</v>
      </c>
      <c r="R179" s="179"/>
      <c r="T179" s="180"/>
      <c r="AB179" s="181"/>
      <c r="AT179" s="176" t="s">
        <v>152</v>
      </c>
      <c r="AU179" s="176" t="s">
        <v>103</v>
      </c>
      <c r="AV179" s="176" t="s">
        <v>103</v>
      </c>
      <c r="AW179" s="176" t="s">
        <v>110</v>
      </c>
      <c r="AX179" s="176" t="s">
        <v>83</v>
      </c>
      <c r="AY179" s="176" t="s">
        <v>145</v>
      </c>
    </row>
    <row r="180" s="12" customFormat="true" ht="15.75" hidden="false" customHeight="true" outlineLevel="0" collapsed="false">
      <c r="B180" s="175"/>
      <c r="E180" s="176"/>
      <c r="F180" s="177" t="s">
        <v>209</v>
      </c>
      <c r="G180" s="177"/>
      <c r="H180" s="177"/>
      <c r="I180" s="177"/>
      <c r="K180" s="178" t="n">
        <v>0.864</v>
      </c>
      <c r="R180" s="179"/>
      <c r="T180" s="180"/>
      <c r="AB180" s="181"/>
      <c r="AT180" s="176" t="s">
        <v>152</v>
      </c>
      <c r="AU180" s="176" t="s">
        <v>103</v>
      </c>
      <c r="AV180" s="176" t="s">
        <v>103</v>
      </c>
      <c r="AW180" s="176" t="s">
        <v>110</v>
      </c>
      <c r="AX180" s="176" t="s">
        <v>83</v>
      </c>
      <c r="AY180" s="176" t="s">
        <v>145</v>
      </c>
    </row>
    <row r="181" s="12" customFormat="true" ht="15.75" hidden="false" customHeight="true" outlineLevel="0" collapsed="false">
      <c r="B181" s="175"/>
      <c r="E181" s="176"/>
      <c r="F181" s="177" t="s">
        <v>210</v>
      </c>
      <c r="G181" s="177"/>
      <c r="H181" s="177"/>
      <c r="I181" s="177"/>
      <c r="K181" s="178" t="n">
        <v>0.864</v>
      </c>
      <c r="R181" s="179"/>
      <c r="T181" s="180"/>
      <c r="AB181" s="181"/>
      <c r="AT181" s="176" t="s">
        <v>152</v>
      </c>
      <c r="AU181" s="176" t="s">
        <v>103</v>
      </c>
      <c r="AV181" s="176" t="s">
        <v>103</v>
      </c>
      <c r="AW181" s="176" t="s">
        <v>110</v>
      </c>
      <c r="AX181" s="176" t="s">
        <v>83</v>
      </c>
      <c r="AY181" s="176" t="s">
        <v>145</v>
      </c>
    </row>
    <row r="182" s="12" customFormat="true" ht="15.75" hidden="false" customHeight="true" outlineLevel="0" collapsed="false">
      <c r="B182" s="182"/>
      <c r="E182" s="183"/>
      <c r="F182" s="184" t="s">
        <v>153</v>
      </c>
      <c r="G182" s="184"/>
      <c r="H182" s="184"/>
      <c r="I182" s="184"/>
      <c r="K182" s="185" t="n">
        <v>9.793</v>
      </c>
      <c r="R182" s="186"/>
      <c r="T182" s="187"/>
      <c r="AB182" s="188"/>
      <c r="AT182" s="183" t="s">
        <v>152</v>
      </c>
      <c r="AU182" s="183" t="s">
        <v>103</v>
      </c>
      <c r="AV182" s="183" t="s">
        <v>150</v>
      </c>
      <c r="AW182" s="183" t="s">
        <v>110</v>
      </c>
      <c r="AX182" s="183" t="s">
        <v>24</v>
      </c>
      <c r="AY182" s="183" t="s">
        <v>145</v>
      </c>
    </row>
    <row r="183" s="12" customFormat="true" ht="27" hidden="false" customHeight="true" outlineLevel="0" collapsed="false">
      <c r="B183" s="34"/>
      <c r="C183" s="165" t="s">
        <v>10</v>
      </c>
      <c r="D183" s="165" t="s">
        <v>146</v>
      </c>
      <c r="E183" s="166" t="s">
        <v>211</v>
      </c>
      <c r="F183" s="167" t="s">
        <v>212</v>
      </c>
      <c r="G183" s="167"/>
      <c r="H183" s="167"/>
      <c r="I183" s="167"/>
      <c r="J183" s="168" t="s">
        <v>189</v>
      </c>
      <c r="K183" s="169" t="n">
        <v>1423.75</v>
      </c>
      <c r="L183" s="170" t="n">
        <v>0</v>
      </c>
      <c r="M183" s="170"/>
      <c r="N183" s="171" t="n">
        <f aca="false">ROUND($L$183*$K$183,2)</f>
        <v>0</v>
      </c>
      <c r="O183" s="171"/>
      <c r="P183" s="171"/>
      <c r="Q183" s="171"/>
      <c r="R183" s="35"/>
      <c r="T183" s="172"/>
      <c r="U183" s="42" t="s">
        <v>48</v>
      </c>
      <c r="V183" s="173" t="n">
        <v>0.066</v>
      </c>
      <c r="W183" s="173" t="n">
        <f aca="false">$V$183*$K$183</f>
        <v>93.9675</v>
      </c>
      <c r="X183" s="173" t="n">
        <v>0.3006</v>
      </c>
      <c r="Y183" s="173" t="n">
        <f aca="false">$X$183*$K$183</f>
        <v>427.97925</v>
      </c>
      <c r="Z183" s="173" t="n">
        <v>0</v>
      </c>
      <c r="AA183" s="173" t="n">
        <f aca="false">$Z$183*$K$183</f>
        <v>0</v>
      </c>
      <c r="AB183" s="174"/>
      <c r="AR183" s="12" t="s">
        <v>150</v>
      </c>
      <c r="AT183" s="12" t="s">
        <v>146</v>
      </c>
      <c r="AU183" s="12" t="s">
        <v>103</v>
      </c>
      <c r="AY183" s="12" t="s">
        <v>145</v>
      </c>
      <c r="BE183" s="108" t="n">
        <f aca="false">IF($U$183="základní",$N$183,0)</f>
        <v>0</v>
      </c>
      <c r="BF183" s="108" t="n">
        <f aca="false">IF($U$183="snížená",$N$183,0)</f>
        <v>0</v>
      </c>
      <c r="BG183" s="108" t="n">
        <f aca="false">IF($U$183="zákl. přenesená",$N$183,0)</f>
        <v>0</v>
      </c>
      <c r="BH183" s="108" t="n">
        <f aca="false">IF($U$183="sníž. přenesená",$N$183,0)</f>
        <v>0</v>
      </c>
      <c r="BI183" s="108" t="n">
        <f aca="false">IF($U$183="nulová",$N$183,0)</f>
        <v>0</v>
      </c>
      <c r="BJ183" s="12" t="s">
        <v>24</v>
      </c>
      <c r="BK183" s="108" t="n">
        <f aca="false">ROUND($L$183*$K$183,2)</f>
        <v>0</v>
      </c>
      <c r="BL183" s="12" t="s">
        <v>150</v>
      </c>
    </row>
    <row r="184" s="12" customFormat="true" ht="15.75" hidden="false" customHeight="true" outlineLevel="0" collapsed="false">
      <c r="B184" s="175"/>
      <c r="E184" s="176"/>
      <c r="F184" s="177" t="s">
        <v>190</v>
      </c>
      <c r="G184" s="177"/>
      <c r="H184" s="177"/>
      <c r="I184" s="177"/>
      <c r="K184" s="178" t="n">
        <v>1333.4</v>
      </c>
      <c r="R184" s="179"/>
      <c r="T184" s="180"/>
      <c r="AB184" s="181"/>
      <c r="AT184" s="176" t="s">
        <v>152</v>
      </c>
      <c r="AU184" s="176" t="s">
        <v>103</v>
      </c>
      <c r="AV184" s="176" t="s">
        <v>103</v>
      </c>
      <c r="AW184" s="176" t="s">
        <v>110</v>
      </c>
      <c r="AX184" s="176" t="s">
        <v>83</v>
      </c>
      <c r="AY184" s="176" t="s">
        <v>145</v>
      </c>
    </row>
    <row r="185" s="12" customFormat="true" ht="15.75" hidden="false" customHeight="true" outlineLevel="0" collapsed="false">
      <c r="B185" s="175"/>
      <c r="E185" s="176"/>
      <c r="F185" s="177" t="s">
        <v>213</v>
      </c>
      <c r="G185" s="177"/>
      <c r="H185" s="177"/>
      <c r="I185" s="177"/>
      <c r="K185" s="178" t="n">
        <v>90.35</v>
      </c>
      <c r="R185" s="179"/>
      <c r="T185" s="180"/>
      <c r="AB185" s="181"/>
      <c r="AT185" s="176" t="s">
        <v>152</v>
      </c>
      <c r="AU185" s="176" t="s">
        <v>103</v>
      </c>
      <c r="AV185" s="176" t="s">
        <v>103</v>
      </c>
      <c r="AW185" s="176" t="s">
        <v>110</v>
      </c>
      <c r="AX185" s="176" t="s">
        <v>83</v>
      </c>
      <c r="AY185" s="176" t="s">
        <v>145</v>
      </c>
    </row>
    <row r="186" s="12" customFormat="true" ht="15.75" hidden="false" customHeight="true" outlineLevel="0" collapsed="false">
      <c r="B186" s="182"/>
      <c r="E186" s="183"/>
      <c r="F186" s="184" t="s">
        <v>153</v>
      </c>
      <c r="G186" s="184"/>
      <c r="H186" s="184"/>
      <c r="I186" s="184"/>
      <c r="K186" s="185" t="n">
        <v>1423.75</v>
      </c>
      <c r="R186" s="186"/>
      <c r="T186" s="187"/>
      <c r="AB186" s="188"/>
      <c r="AT186" s="183" t="s">
        <v>152</v>
      </c>
      <c r="AU186" s="183" t="s">
        <v>103</v>
      </c>
      <c r="AV186" s="183" t="s">
        <v>150</v>
      </c>
      <c r="AW186" s="183" t="s">
        <v>110</v>
      </c>
      <c r="AX186" s="183" t="s">
        <v>24</v>
      </c>
      <c r="AY186" s="183" t="s">
        <v>145</v>
      </c>
    </row>
    <row r="187" s="12" customFormat="true" ht="27" hidden="false" customHeight="true" outlineLevel="0" collapsed="false">
      <c r="B187" s="34"/>
      <c r="C187" s="165" t="s">
        <v>214</v>
      </c>
      <c r="D187" s="165" t="s">
        <v>146</v>
      </c>
      <c r="E187" s="166" t="s">
        <v>215</v>
      </c>
      <c r="F187" s="167" t="s">
        <v>216</v>
      </c>
      <c r="G187" s="167"/>
      <c r="H187" s="167"/>
      <c r="I187" s="167"/>
      <c r="J187" s="168" t="s">
        <v>160</v>
      </c>
      <c r="K187" s="169" t="n">
        <v>116.66</v>
      </c>
      <c r="L187" s="170" t="n">
        <v>0</v>
      </c>
      <c r="M187" s="170"/>
      <c r="N187" s="171" t="n">
        <f aca="false">ROUND($L$187*$K$187,2)</f>
        <v>0</v>
      </c>
      <c r="O187" s="171"/>
      <c r="P187" s="171"/>
      <c r="Q187" s="171"/>
      <c r="R187" s="35"/>
      <c r="T187" s="172"/>
      <c r="U187" s="42" t="s">
        <v>48</v>
      </c>
      <c r="V187" s="173" t="n">
        <v>2.23</v>
      </c>
      <c r="W187" s="173" t="n">
        <f aca="false">$V$187*$K$187</f>
        <v>260.1518</v>
      </c>
      <c r="X187" s="173" t="n">
        <v>2.0328</v>
      </c>
      <c r="Y187" s="173" t="n">
        <f aca="false">$X$187*$K$187</f>
        <v>237.146448</v>
      </c>
      <c r="Z187" s="173" t="n">
        <v>0</v>
      </c>
      <c r="AA187" s="173" t="n">
        <f aca="false">$Z$187*$K$187</f>
        <v>0</v>
      </c>
      <c r="AB187" s="174"/>
      <c r="AR187" s="12" t="s">
        <v>150</v>
      </c>
      <c r="AT187" s="12" t="s">
        <v>146</v>
      </c>
      <c r="AU187" s="12" t="s">
        <v>103</v>
      </c>
      <c r="AY187" s="12" t="s">
        <v>145</v>
      </c>
      <c r="BE187" s="108" t="n">
        <f aca="false">IF($U$187="základní",$N$187,0)</f>
        <v>0</v>
      </c>
      <c r="BF187" s="108" t="n">
        <f aca="false">IF($U$187="snížená",$N$187,0)</f>
        <v>0</v>
      </c>
      <c r="BG187" s="108" t="n">
        <f aca="false">IF($U$187="zákl. přenesená",$N$187,0)</f>
        <v>0</v>
      </c>
      <c r="BH187" s="108" t="n">
        <f aca="false">IF($U$187="sníž. přenesená",$N$187,0)</f>
        <v>0</v>
      </c>
      <c r="BI187" s="108" t="n">
        <f aca="false">IF($U$187="nulová",$N$187,0)</f>
        <v>0</v>
      </c>
      <c r="BJ187" s="12" t="s">
        <v>24</v>
      </c>
      <c r="BK187" s="108" t="n">
        <f aca="false">ROUND($L$187*$K$187,2)</f>
        <v>0</v>
      </c>
      <c r="BL187" s="12" t="s">
        <v>150</v>
      </c>
    </row>
    <row r="188" s="12" customFormat="true" ht="15.75" hidden="false" customHeight="true" outlineLevel="0" collapsed="false">
      <c r="B188" s="175"/>
      <c r="E188" s="176"/>
      <c r="F188" s="177" t="s">
        <v>217</v>
      </c>
      <c r="G188" s="177"/>
      <c r="H188" s="177"/>
      <c r="I188" s="177"/>
      <c r="K188" s="178" t="n">
        <v>61.38</v>
      </c>
      <c r="R188" s="179"/>
      <c r="T188" s="180"/>
      <c r="AB188" s="181"/>
      <c r="AT188" s="176" t="s">
        <v>152</v>
      </c>
      <c r="AU188" s="176" t="s">
        <v>103</v>
      </c>
      <c r="AV188" s="176" t="s">
        <v>103</v>
      </c>
      <c r="AW188" s="176" t="s">
        <v>110</v>
      </c>
      <c r="AX188" s="176" t="s">
        <v>83</v>
      </c>
      <c r="AY188" s="176" t="s">
        <v>145</v>
      </c>
    </row>
    <row r="189" s="12" customFormat="true" ht="15.75" hidden="false" customHeight="true" outlineLevel="0" collapsed="false">
      <c r="B189" s="175"/>
      <c r="E189" s="176"/>
      <c r="F189" s="177" t="s">
        <v>218</v>
      </c>
      <c r="G189" s="177"/>
      <c r="H189" s="177"/>
      <c r="I189" s="177"/>
      <c r="K189" s="178" t="n">
        <v>20.46</v>
      </c>
      <c r="R189" s="179"/>
      <c r="T189" s="180"/>
      <c r="AB189" s="181"/>
      <c r="AT189" s="176" t="s">
        <v>152</v>
      </c>
      <c r="AU189" s="176" t="s">
        <v>103</v>
      </c>
      <c r="AV189" s="176" t="s">
        <v>103</v>
      </c>
      <c r="AW189" s="176" t="s">
        <v>110</v>
      </c>
      <c r="AX189" s="176" t="s">
        <v>83</v>
      </c>
      <c r="AY189" s="176" t="s">
        <v>145</v>
      </c>
    </row>
    <row r="190" s="12" customFormat="true" ht="15.75" hidden="false" customHeight="true" outlineLevel="0" collapsed="false">
      <c r="B190" s="175"/>
      <c r="E190" s="176"/>
      <c r="F190" s="177" t="s">
        <v>219</v>
      </c>
      <c r="G190" s="177"/>
      <c r="H190" s="177"/>
      <c r="I190" s="177"/>
      <c r="K190" s="178" t="n">
        <v>27.32</v>
      </c>
      <c r="R190" s="179"/>
      <c r="T190" s="180"/>
      <c r="AB190" s="181"/>
      <c r="AT190" s="176" t="s">
        <v>152</v>
      </c>
      <c r="AU190" s="176" t="s">
        <v>103</v>
      </c>
      <c r="AV190" s="176" t="s">
        <v>103</v>
      </c>
      <c r="AW190" s="176" t="s">
        <v>110</v>
      </c>
      <c r="AX190" s="176" t="s">
        <v>83</v>
      </c>
      <c r="AY190" s="176" t="s">
        <v>145</v>
      </c>
    </row>
    <row r="191" s="12" customFormat="true" ht="15.75" hidden="false" customHeight="true" outlineLevel="0" collapsed="false">
      <c r="B191" s="175"/>
      <c r="E191" s="176"/>
      <c r="F191" s="177" t="s">
        <v>220</v>
      </c>
      <c r="G191" s="177"/>
      <c r="H191" s="177"/>
      <c r="I191" s="177"/>
      <c r="K191" s="178" t="n">
        <v>7.5</v>
      </c>
      <c r="R191" s="179"/>
      <c r="T191" s="180"/>
      <c r="AB191" s="181"/>
      <c r="AT191" s="176" t="s">
        <v>152</v>
      </c>
      <c r="AU191" s="176" t="s">
        <v>103</v>
      </c>
      <c r="AV191" s="176" t="s">
        <v>103</v>
      </c>
      <c r="AW191" s="176" t="s">
        <v>110</v>
      </c>
      <c r="AX191" s="176" t="s">
        <v>83</v>
      </c>
      <c r="AY191" s="176" t="s">
        <v>145</v>
      </c>
    </row>
    <row r="192" s="12" customFormat="true" ht="15.75" hidden="false" customHeight="true" outlineLevel="0" collapsed="false">
      <c r="B192" s="182"/>
      <c r="E192" s="183"/>
      <c r="F192" s="184" t="s">
        <v>153</v>
      </c>
      <c r="G192" s="184"/>
      <c r="H192" s="184"/>
      <c r="I192" s="184"/>
      <c r="K192" s="185" t="n">
        <v>116.66</v>
      </c>
      <c r="R192" s="186"/>
      <c r="T192" s="187"/>
      <c r="AB192" s="188"/>
      <c r="AT192" s="183" t="s">
        <v>152</v>
      </c>
      <c r="AU192" s="183" t="s">
        <v>103</v>
      </c>
      <c r="AV192" s="183" t="s">
        <v>150</v>
      </c>
      <c r="AW192" s="183" t="s">
        <v>110</v>
      </c>
      <c r="AX192" s="183" t="s">
        <v>24</v>
      </c>
      <c r="AY192" s="183" t="s">
        <v>145</v>
      </c>
    </row>
    <row r="193" s="12" customFormat="true" ht="27" hidden="false" customHeight="true" outlineLevel="0" collapsed="false">
      <c r="B193" s="34"/>
      <c r="C193" s="165" t="s">
        <v>221</v>
      </c>
      <c r="D193" s="165" t="s">
        <v>146</v>
      </c>
      <c r="E193" s="166" t="s">
        <v>222</v>
      </c>
      <c r="F193" s="167" t="s">
        <v>223</v>
      </c>
      <c r="G193" s="167"/>
      <c r="H193" s="167"/>
      <c r="I193" s="167"/>
      <c r="J193" s="168" t="s">
        <v>189</v>
      </c>
      <c r="K193" s="169" t="n">
        <v>1333.4</v>
      </c>
      <c r="L193" s="170" t="n">
        <v>0</v>
      </c>
      <c r="M193" s="170"/>
      <c r="N193" s="171" t="n">
        <f aca="false">ROUND($L$193*$K$193,2)</f>
        <v>0</v>
      </c>
      <c r="O193" s="171"/>
      <c r="P193" s="171"/>
      <c r="Q193" s="171"/>
      <c r="R193" s="35"/>
      <c r="T193" s="172"/>
      <c r="U193" s="42" t="s">
        <v>48</v>
      </c>
      <c r="V193" s="173" t="n">
        <v>1.71</v>
      </c>
      <c r="W193" s="173" t="n">
        <f aca="false">$V$193*$K$193</f>
        <v>2280.114</v>
      </c>
      <c r="X193" s="173" t="n">
        <v>0.768</v>
      </c>
      <c r="Y193" s="173" t="n">
        <f aca="false">$X$193*$K$193</f>
        <v>1024.0512</v>
      </c>
      <c r="Z193" s="173" t="n">
        <v>0</v>
      </c>
      <c r="AA193" s="173" t="n">
        <f aca="false">$Z$193*$K$193</f>
        <v>0</v>
      </c>
      <c r="AB193" s="174"/>
      <c r="AR193" s="12" t="s">
        <v>150</v>
      </c>
      <c r="AT193" s="12" t="s">
        <v>146</v>
      </c>
      <c r="AU193" s="12" t="s">
        <v>103</v>
      </c>
      <c r="AY193" s="12" t="s">
        <v>145</v>
      </c>
      <c r="BE193" s="108" t="n">
        <f aca="false">IF($U$193="základní",$N$193,0)</f>
        <v>0</v>
      </c>
      <c r="BF193" s="108" t="n">
        <f aca="false">IF($U$193="snížená",$N$193,0)</f>
        <v>0</v>
      </c>
      <c r="BG193" s="108" t="n">
        <f aca="false">IF($U$193="zákl. přenesená",$N$193,0)</f>
        <v>0</v>
      </c>
      <c r="BH193" s="108" t="n">
        <f aca="false">IF($U$193="sníž. přenesená",$N$193,0)</f>
        <v>0</v>
      </c>
      <c r="BI193" s="108" t="n">
        <f aca="false">IF($U$193="nulová",$N$193,0)</f>
        <v>0</v>
      </c>
      <c r="BJ193" s="12" t="s">
        <v>24</v>
      </c>
      <c r="BK193" s="108" t="n">
        <f aca="false">ROUND($L$193*$K$193,2)</f>
        <v>0</v>
      </c>
      <c r="BL193" s="12" t="s">
        <v>150</v>
      </c>
    </row>
    <row r="194" s="12" customFormat="true" ht="15.75" hidden="false" customHeight="true" outlineLevel="0" collapsed="false">
      <c r="B194" s="175"/>
      <c r="E194" s="176"/>
      <c r="F194" s="177" t="s">
        <v>190</v>
      </c>
      <c r="G194" s="177"/>
      <c r="H194" s="177"/>
      <c r="I194" s="177"/>
      <c r="K194" s="178" t="n">
        <v>1333.4</v>
      </c>
      <c r="R194" s="179"/>
      <c r="T194" s="180"/>
      <c r="AB194" s="181"/>
      <c r="AT194" s="176" t="s">
        <v>152</v>
      </c>
      <c r="AU194" s="176" t="s">
        <v>103</v>
      </c>
      <c r="AV194" s="176" t="s">
        <v>103</v>
      </c>
      <c r="AW194" s="176" t="s">
        <v>110</v>
      </c>
      <c r="AX194" s="176" t="s">
        <v>83</v>
      </c>
      <c r="AY194" s="176" t="s">
        <v>145</v>
      </c>
    </row>
    <row r="195" s="12" customFormat="true" ht="15.75" hidden="false" customHeight="true" outlineLevel="0" collapsed="false">
      <c r="B195" s="182"/>
      <c r="E195" s="183"/>
      <c r="F195" s="184" t="s">
        <v>153</v>
      </c>
      <c r="G195" s="184"/>
      <c r="H195" s="184"/>
      <c r="I195" s="184"/>
      <c r="K195" s="185" t="n">
        <v>1333.4</v>
      </c>
      <c r="R195" s="186"/>
      <c r="T195" s="187"/>
      <c r="AB195" s="188"/>
      <c r="AT195" s="183" t="s">
        <v>152</v>
      </c>
      <c r="AU195" s="183" t="s">
        <v>103</v>
      </c>
      <c r="AV195" s="183" t="s">
        <v>150</v>
      </c>
      <c r="AW195" s="183" t="s">
        <v>110</v>
      </c>
      <c r="AX195" s="183" t="s">
        <v>24</v>
      </c>
      <c r="AY195" s="183" t="s">
        <v>145</v>
      </c>
    </row>
    <row r="196" s="154" customFormat="true" ht="30.75" hidden="false" customHeight="true" outlineLevel="0" collapsed="false">
      <c r="B196" s="155"/>
      <c r="D196" s="163" t="s">
        <v>115</v>
      </c>
      <c r="N196" s="164" t="n">
        <f aca="false">$BK$196</f>
        <v>0</v>
      </c>
      <c r="O196" s="164"/>
      <c r="P196" s="164"/>
      <c r="Q196" s="164"/>
      <c r="R196" s="157"/>
      <c r="T196" s="158"/>
      <c r="W196" s="159" t="n">
        <f aca="false">SUM($W$197:$W$199)</f>
        <v>165.3416</v>
      </c>
      <c r="Y196" s="159" t="n">
        <f aca="false">SUM($Y$197:$Y$199)</f>
        <v>138.060236</v>
      </c>
      <c r="AA196" s="159" t="n">
        <f aca="false">SUM($AA$197:$AA$199)</f>
        <v>0</v>
      </c>
      <c r="AB196" s="160"/>
      <c r="AR196" s="161" t="s">
        <v>24</v>
      </c>
      <c r="AT196" s="161" t="s">
        <v>82</v>
      </c>
      <c r="AU196" s="161" t="s">
        <v>24</v>
      </c>
      <c r="AY196" s="161" t="s">
        <v>145</v>
      </c>
      <c r="BK196" s="162" t="n">
        <f aca="false">SUM($BK$197:$BK$199)</f>
        <v>0</v>
      </c>
    </row>
    <row r="197" s="12" customFormat="true" ht="27" hidden="false" customHeight="true" outlineLevel="0" collapsed="false">
      <c r="B197" s="34"/>
      <c r="C197" s="165" t="s">
        <v>224</v>
      </c>
      <c r="D197" s="165" t="s">
        <v>146</v>
      </c>
      <c r="E197" s="166" t="s">
        <v>225</v>
      </c>
      <c r="F197" s="167" t="s">
        <v>226</v>
      </c>
      <c r="G197" s="167"/>
      <c r="H197" s="167"/>
      <c r="I197" s="167"/>
      <c r="J197" s="168" t="s">
        <v>189</v>
      </c>
      <c r="K197" s="169" t="n">
        <v>1333.4</v>
      </c>
      <c r="L197" s="170" t="n">
        <v>0</v>
      </c>
      <c r="M197" s="170"/>
      <c r="N197" s="171" t="n">
        <f aca="false">ROUND($L$197*$K$197,2)</f>
        <v>0</v>
      </c>
      <c r="O197" s="171"/>
      <c r="P197" s="171"/>
      <c r="Q197" s="171"/>
      <c r="R197" s="35"/>
      <c r="T197" s="172"/>
      <c r="U197" s="42" t="s">
        <v>48</v>
      </c>
      <c r="V197" s="173" t="n">
        <v>0.124</v>
      </c>
      <c r="W197" s="173" t="n">
        <f aca="false">$V$197*$K$197</f>
        <v>165.3416</v>
      </c>
      <c r="X197" s="173" t="n">
        <v>0.10354</v>
      </c>
      <c r="Y197" s="173" t="n">
        <f aca="false">$X$197*$K$197</f>
        <v>138.060236</v>
      </c>
      <c r="Z197" s="173" t="n">
        <v>0</v>
      </c>
      <c r="AA197" s="173" t="n">
        <f aca="false">$Z$197*$K$197</f>
        <v>0</v>
      </c>
      <c r="AB197" s="174"/>
      <c r="AR197" s="12" t="s">
        <v>150</v>
      </c>
      <c r="AT197" s="12" t="s">
        <v>146</v>
      </c>
      <c r="AU197" s="12" t="s">
        <v>103</v>
      </c>
      <c r="AY197" s="12" t="s">
        <v>145</v>
      </c>
      <c r="BE197" s="108" t="n">
        <f aca="false">IF($U$197="základní",$N$197,0)</f>
        <v>0</v>
      </c>
      <c r="BF197" s="108" t="n">
        <f aca="false">IF($U$197="snížená",$N$197,0)</f>
        <v>0</v>
      </c>
      <c r="BG197" s="108" t="n">
        <f aca="false">IF($U$197="zákl. přenesená",$N$197,0)</f>
        <v>0</v>
      </c>
      <c r="BH197" s="108" t="n">
        <f aca="false">IF($U$197="sníž. přenesená",$N$197,0)</f>
        <v>0</v>
      </c>
      <c r="BI197" s="108" t="n">
        <f aca="false">IF($U$197="nulová",$N$197,0)</f>
        <v>0</v>
      </c>
      <c r="BJ197" s="12" t="s">
        <v>24</v>
      </c>
      <c r="BK197" s="108" t="n">
        <f aca="false">ROUND($L$197*$K$197,2)</f>
        <v>0</v>
      </c>
      <c r="BL197" s="12" t="s">
        <v>150</v>
      </c>
    </row>
    <row r="198" s="12" customFormat="true" ht="15.75" hidden="false" customHeight="true" outlineLevel="0" collapsed="false">
      <c r="B198" s="175"/>
      <c r="E198" s="176"/>
      <c r="F198" s="177" t="s">
        <v>190</v>
      </c>
      <c r="G198" s="177"/>
      <c r="H198" s="177"/>
      <c r="I198" s="177"/>
      <c r="K198" s="178" t="n">
        <v>1333.4</v>
      </c>
      <c r="R198" s="179"/>
      <c r="T198" s="180"/>
      <c r="AB198" s="181"/>
      <c r="AT198" s="176" t="s">
        <v>152</v>
      </c>
      <c r="AU198" s="176" t="s">
        <v>103</v>
      </c>
      <c r="AV198" s="176" t="s">
        <v>103</v>
      </c>
      <c r="AW198" s="176" t="s">
        <v>110</v>
      </c>
      <c r="AX198" s="176" t="s">
        <v>83</v>
      </c>
      <c r="AY198" s="176" t="s">
        <v>145</v>
      </c>
    </row>
    <row r="199" s="12" customFormat="true" ht="15.75" hidden="false" customHeight="true" outlineLevel="0" collapsed="false">
      <c r="B199" s="182"/>
      <c r="E199" s="183"/>
      <c r="F199" s="184" t="s">
        <v>153</v>
      </c>
      <c r="G199" s="184"/>
      <c r="H199" s="184"/>
      <c r="I199" s="184"/>
      <c r="K199" s="185" t="n">
        <v>1333.4</v>
      </c>
      <c r="R199" s="186"/>
      <c r="T199" s="187"/>
      <c r="AB199" s="188"/>
      <c r="AT199" s="183" t="s">
        <v>152</v>
      </c>
      <c r="AU199" s="183" t="s">
        <v>103</v>
      </c>
      <c r="AV199" s="183" t="s">
        <v>150</v>
      </c>
      <c r="AW199" s="183" t="s">
        <v>110</v>
      </c>
      <c r="AX199" s="183" t="s">
        <v>24</v>
      </c>
      <c r="AY199" s="183" t="s">
        <v>145</v>
      </c>
    </row>
    <row r="200" s="154" customFormat="true" ht="30.75" hidden="false" customHeight="true" outlineLevel="0" collapsed="false">
      <c r="B200" s="155"/>
      <c r="D200" s="163" t="s">
        <v>116</v>
      </c>
      <c r="N200" s="164" t="n">
        <f aca="false">$BK$200</f>
        <v>0</v>
      </c>
      <c r="O200" s="164"/>
      <c r="P200" s="164"/>
      <c r="Q200" s="164"/>
      <c r="R200" s="157"/>
      <c r="T200" s="158"/>
      <c r="W200" s="159" t="n">
        <f aca="false">SUM($W$201:$W$212)</f>
        <v>1203.9985</v>
      </c>
      <c r="Y200" s="159" t="n">
        <f aca="false">SUM($Y$201:$Y$212)</f>
        <v>0</v>
      </c>
      <c r="AA200" s="159" t="n">
        <f aca="false">SUM($AA$201:$AA$212)</f>
        <v>5.56525</v>
      </c>
      <c r="AB200" s="160"/>
      <c r="AR200" s="161" t="s">
        <v>24</v>
      </c>
      <c r="AT200" s="161" t="s">
        <v>82</v>
      </c>
      <c r="AU200" s="161" t="s">
        <v>24</v>
      </c>
      <c r="AY200" s="161" t="s">
        <v>145</v>
      </c>
      <c r="BK200" s="162" t="n">
        <f aca="false">SUM($BK$201:$BK$212)</f>
        <v>0</v>
      </c>
    </row>
    <row r="201" s="12" customFormat="true" ht="27" hidden="false" customHeight="true" outlineLevel="0" collapsed="false">
      <c r="B201" s="34"/>
      <c r="C201" s="165" t="s">
        <v>227</v>
      </c>
      <c r="D201" s="165" t="s">
        <v>146</v>
      </c>
      <c r="E201" s="166" t="s">
        <v>228</v>
      </c>
      <c r="F201" s="167" t="s">
        <v>229</v>
      </c>
      <c r="G201" s="167"/>
      <c r="H201" s="167"/>
      <c r="I201" s="167"/>
      <c r="J201" s="168" t="s">
        <v>199</v>
      </c>
      <c r="K201" s="169" t="n">
        <v>1006</v>
      </c>
      <c r="L201" s="170" t="n">
        <v>0</v>
      </c>
      <c r="M201" s="170"/>
      <c r="N201" s="171" t="n">
        <f aca="false">ROUND($L$201*$K$201,2)</f>
        <v>0</v>
      </c>
      <c r="O201" s="171"/>
      <c r="P201" s="171"/>
      <c r="Q201" s="171"/>
      <c r="R201" s="35"/>
      <c r="T201" s="172"/>
      <c r="U201" s="42" t="s">
        <v>48</v>
      </c>
      <c r="V201" s="173" t="n">
        <v>0.377</v>
      </c>
      <c r="W201" s="173" t="n">
        <f aca="false">$V$201*$K$201</f>
        <v>379.262</v>
      </c>
      <c r="X201" s="173" t="n">
        <v>0</v>
      </c>
      <c r="Y201" s="173" t="n">
        <f aca="false">$X$201*$K$201</f>
        <v>0</v>
      </c>
      <c r="Z201" s="173" t="n">
        <v>0</v>
      </c>
      <c r="AA201" s="173" t="n">
        <f aca="false">$Z$201*$K$201</f>
        <v>0</v>
      </c>
      <c r="AB201" s="174"/>
      <c r="AR201" s="12" t="s">
        <v>150</v>
      </c>
      <c r="AT201" s="12" t="s">
        <v>146</v>
      </c>
      <c r="AU201" s="12" t="s">
        <v>103</v>
      </c>
      <c r="AY201" s="12" t="s">
        <v>145</v>
      </c>
      <c r="BE201" s="108" t="n">
        <f aca="false">IF($U$201="základní",$N$201,0)</f>
        <v>0</v>
      </c>
      <c r="BF201" s="108" t="n">
        <f aca="false">IF($U$201="snížená",$N$201,0)</f>
        <v>0</v>
      </c>
      <c r="BG201" s="108" t="n">
        <f aca="false">IF($U$201="zákl. přenesená",$N$201,0)</f>
        <v>0</v>
      </c>
      <c r="BH201" s="108" t="n">
        <f aca="false">IF($U$201="sníž. přenesená",$N$201,0)</f>
        <v>0</v>
      </c>
      <c r="BI201" s="108" t="n">
        <f aca="false">IF($U$201="nulová",$N$201,0)</f>
        <v>0</v>
      </c>
      <c r="BJ201" s="12" t="s">
        <v>24</v>
      </c>
      <c r="BK201" s="108" t="n">
        <f aca="false">ROUND($L$201*$K$201,2)</f>
        <v>0</v>
      </c>
      <c r="BL201" s="12" t="s">
        <v>150</v>
      </c>
    </row>
    <row r="202" s="12" customFormat="true" ht="15.75" hidden="false" customHeight="true" outlineLevel="0" collapsed="false">
      <c r="B202" s="175"/>
      <c r="E202" s="176"/>
      <c r="F202" s="177" t="s">
        <v>230</v>
      </c>
      <c r="G202" s="177"/>
      <c r="H202" s="177"/>
      <c r="I202" s="177"/>
      <c r="K202" s="178" t="n">
        <v>1006</v>
      </c>
      <c r="R202" s="179"/>
      <c r="T202" s="180"/>
      <c r="AB202" s="181"/>
      <c r="AT202" s="176" t="s">
        <v>152</v>
      </c>
      <c r="AU202" s="176" t="s">
        <v>103</v>
      </c>
      <c r="AV202" s="176" t="s">
        <v>103</v>
      </c>
      <c r="AW202" s="176" t="s">
        <v>110</v>
      </c>
      <c r="AX202" s="176" t="s">
        <v>83</v>
      </c>
      <c r="AY202" s="176" t="s">
        <v>145</v>
      </c>
    </row>
    <row r="203" s="12" customFormat="true" ht="15.75" hidden="false" customHeight="true" outlineLevel="0" collapsed="false">
      <c r="B203" s="182"/>
      <c r="E203" s="183"/>
      <c r="F203" s="184" t="s">
        <v>153</v>
      </c>
      <c r="G203" s="184"/>
      <c r="H203" s="184"/>
      <c r="I203" s="184"/>
      <c r="K203" s="185" t="n">
        <v>1006</v>
      </c>
      <c r="R203" s="186"/>
      <c r="T203" s="187"/>
      <c r="AB203" s="188"/>
      <c r="AT203" s="183" t="s">
        <v>152</v>
      </c>
      <c r="AU203" s="183" t="s">
        <v>103</v>
      </c>
      <c r="AV203" s="183" t="s">
        <v>150</v>
      </c>
      <c r="AW203" s="183" t="s">
        <v>110</v>
      </c>
      <c r="AX203" s="183" t="s">
        <v>24</v>
      </c>
      <c r="AY203" s="183" t="s">
        <v>145</v>
      </c>
    </row>
    <row r="204" s="12" customFormat="true" ht="27" hidden="false" customHeight="true" outlineLevel="0" collapsed="false">
      <c r="B204" s="34"/>
      <c r="C204" s="165" t="s">
        <v>231</v>
      </c>
      <c r="D204" s="165" t="s">
        <v>146</v>
      </c>
      <c r="E204" s="166" t="s">
        <v>232</v>
      </c>
      <c r="F204" s="167" t="s">
        <v>233</v>
      </c>
      <c r="G204" s="167"/>
      <c r="H204" s="167"/>
      <c r="I204" s="167"/>
      <c r="J204" s="168" t="s">
        <v>199</v>
      </c>
      <c r="K204" s="169" t="n">
        <v>975.5</v>
      </c>
      <c r="L204" s="170" t="n">
        <v>0</v>
      </c>
      <c r="M204" s="170"/>
      <c r="N204" s="171" t="n">
        <f aca="false">ROUND($L$204*$K$204,2)</f>
        <v>0</v>
      </c>
      <c r="O204" s="171"/>
      <c r="P204" s="171"/>
      <c r="Q204" s="171"/>
      <c r="R204" s="35"/>
      <c r="T204" s="172"/>
      <c r="U204" s="42" t="s">
        <v>48</v>
      </c>
      <c r="V204" s="173" t="n">
        <v>0.755</v>
      </c>
      <c r="W204" s="173" t="n">
        <f aca="false">$V$204*$K$204</f>
        <v>736.5025</v>
      </c>
      <c r="X204" s="173" t="n">
        <v>0</v>
      </c>
      <c r="Y204" s="173" t="n">
        <f aca="false">$X$204*$K$204</f>
        <v>0</v>
      </c>
      <c r="Z204" s="173" t="n">
        <v>0</v>
      </c>
      <c r="AA204" s="173" t="n">
        <f aca="false">$Z$204*$K$204</f>
        <v>0</v>
      </c>
      <c r="AB204" s="174"/>
      <c r="AR204" s="12" t="s">
        <v>150</v>
      </c>
      <c r="AT204" s="12" t="s">
        <v>146</v>
      </c>
      <c r="AU204" s="12" t="s">
        <v>103</v>
      </c>
      <c r="AY204" s="12" t="s">
        <v>145</v>
      </c>
      <c r="BE204" s="108" t="n">
        <f aca="false">IF($U$204="základní",$N$204,0)</f>
        <v>0</v>
      </c>
      <c r="BF204" s="108" t="n">
        <f aca="false">IF($U$204="snížená",$N$204,0)</f>
        <v>0</v>
      </c>
      <c r="BG204" s="108" t="n">
        <f aca="false">IF($U$204="zákl. přenesená",$N$204,0)</f>
        <v>0</v>
      </c>
      <c r="BH204" s="108" t="n">
        <f aca="false">IF($U$204="sníž. přenesená",$N$204,0)</f>
        <v>0</v>
      </c>
      <c r="BI204" s="108" t="n">
        <f aca="false">IF($U$204="nulová",$N$204,0)</f>
        <v>0</v>
      </c>
      <c r="BJ204" s="12" t="s">
        <v>24</v>
      </c>
      <c r="BK204" s="108" t="n">
        <f aca="false">ROUND($L$204*$K$204,2)</f>
        <v>0</v>
      </c>
      <c r="BL204" s="12" t="s">
        <v>150</v>
      </c>
    </row>
    <row r="205" s="12" customFormat="true" ht="15.75" hidden="false" customHeight="true" outlineLevel="0" collapsed="false">
      <c r="B205" s="175"/>
      <c r="E205" s="176"/>
      <c r="F205" s="177" t="s">
        <v>234</v>
      </c>
      <c r="G205" s="177"/>
      <c r="H205" s="177"/>
      <c r="I205" s="177"/>
      <c r="K205" s="178" t="n">
        <v>975.5</v>
      </c>
      <c r="R205" s="179"/>
      <c r="T205" s="180"/>
      <c r="AB205" s="181"/>
      <c r="AT205" s="176" t="s">
        <v>152</v>
      </c>
      <c r="AU205" s="176" t="s">
        <v>103</v>
      </c>
      <c r="AV205" s="176" t="s">
        <v>103</v>
      </c>
      <c r="AW205" s="176" t="s">
        <v>110</v>
      </c>
      <c r="AX205" s="176" t="s">
        <v>83</v>
      </c>
      <c r="AY205" s="176" t="s">
        <v>145</v>
      </c>
    </row>
    <row r="206" s="12" customFormat="true" ht="15.75" hidden="false" customHeight="true" outlineLevel="0" collapsed="false">
      <c r="B206" s="182"/>
      <c r="E206" s="183"/>
      <c r="F206" s="184" t="s">
        <v>153</v>
      </c>
      <c r="G206" s="184"/>
      <c r="H206" s="184"/>
      <c r="I206" s="184"/>
      <c r="K206" s="185" t="n">
        <v>975.5</v>
      </c>
      <c r="R206" s="186"/>
      <c r="T206" s="187"/>
      <c r="AB206" s="188"/>
      <c r="AT206" s="183" t="s">
        <v>152</v>
      </c>
      <c r="AU206" s="183" t="s">
        <v>103</v>
      </c>
      <c r="AV206" s="183" t="s">
        <v>150</v>
      </c>
      <c r="AW206" s="183" t="s">
        <v>110</v>
      </c>
      <c r="AX206" s="183" t="s">
        <v>24</v>
      </c>
      <c r="AY206" s="183" t="s">
        <v>145</v>
      </c>
    </row>
    <row r="207" s="12" customFormat="true" ht="27" hidden="false" customHeight="true" outlineLevel="0" collapsed="false">
      <c r="B207" s="34"/>
      <c r="C207" s="165" t="s">
        <v>9</v>
      </c>
      <c r="D207" s="165" t="s">
        <v>146</v>
      </c>
      <c r="E207" s="166" t="s">
        <v>235</v>
      </c>
      <c r="F207" s="167" t="s">
        <v>236</v>
      </c>
      <c r="G207" s="167"/>
      <c r="H207" s="167"/>
      <c r="I207" s="167"/>
      <c r="J207" s="168" t="s">
        <v>199</v>
      </c>
      <c r="K207" s="169" t="n">
        <v>56</v>
      </c>
      <c r="L207" s="170" t="n">
        <v>0</v>
      </c>
      <c r="M207" s="170"/>
      <c r="N207" s="171" t="n">
        <f aca="false">ROUND($L$207*$K$207,2)</f>
        <v>0</v>
      </c>
      <c r="O207" s="171"/>
      <c r="P207" s="171"/>
      <c r="Q207" s="171"/>
      <c r="R207" s="35"/>
      <c r="T207" s="172"/>
      <c r="U207" s="42" t="s">
        <v>48</v>
      </c>
      <c r="V207" s="173" t="n">
        <v>1.259</v>
      </c>
      <c r="W207" s="173" t="n">
        <f aca="false">$V$207*$K$207</f>
        <v>70.504</v>
      </c>
      <c r="X207" s="173" t="n">
        <v>0</v>
      </c>
      <c r="Y207" s="173" t="n">
        <f aca="false">$X$207*$K$207</f>
        <v>0</v>
      </c>
      <c r="Z207" s="173" t="n">
        <v>0</v>
      </c>
      <c r="AA207" s="173" t="n">
        <f aca="false">$Z$207*$K$207</f>
        <v>0</v>
      </c>
      <c r="AB207" s="174"/>
      <c r="AR207" s="12" t="s">
        <v>150</v>
      </c>
      <c r="AT207" s="12" t="s">
        <v>146</v>
      </c>
      <c r="AU207" s="12" t="s">
        <v>103</v>
      </c>
      <c r="AY207" s="12" t="s">
        <v>145</v>
      </c>
      <c r="BE207" s="108" t="n">
        <f aca="false">IF($U$207="základní",$N$207,0)</f>
        <v>0</v>
      </c>
      <c r="BF207" s="108" t="n">
        <f aca="false">IF($U$207="snížená",$N$207,0)</f>
        <v>0</v>
      </c>
      <c r="BG207" s="108" t="n">
        <f aca="false">IF($U$207="zákl. přenesená",$N$207,0)</f>
        <v>0</v>
      </c>
      <c r="BH207" s="108" t="n">
        <f aca="false">IF($U$207="sníž. přenesená",$N$207,0)</f>
        <v>0</v>
      </c>
      <c r="BI207" s="108" t="n">
        <f aca="false">IF($U$207="nulová",$N$207,0)</f>
        <v>0</v>
      </c>
      <c r="BJ207" s="12" t="s">
        <v>24</v>
      </c>
      <c r="BK207" s="108" t="n">
        <f aca="false">ROUND($L$207*$K$207,2)</f>
        <v>0</v>
      </c>
      <c r="BL207" s="12" t="s">
        <v>150</v>
      </c>
    </row>
    <row r="208" s="12" customFormat="true" ht="15.75" hidden="false" customHeight="true" outlineLevel="0" collapsed="false">
      <c r="B208" s="175"/>
      <c r="E208" s="176"/>
      <c r="F208" s="177" t="s">
        <v>237</v>
      </c>
      <c r="G208" s="177"/>
      <c r="H208" s="177"/>
      <c r="I208" s="177"/>
      <c r="K208" s="178" t="n">
        <v>56</v>
      </c>
      <c r="R208" s="179"/>
      <c r="T208" s="180"/>
      <c r="AB208" s="181"/>
      <c r="AT208" s="176" t="s">
        <v>152</v>
      </c>
      <c r="AU208" s="176" t="s">
        <v>103</v>
      </c>
      <c r="AV208" s="176" t="s">
        <v>103</v>
      </c>
      <c r="AW208" s="176" t="s">
        <v>110</v>
      </c>
      <c r="AX208" s="176" t="s">
        <v>83</v>
      </c>
      <c r="AY208" s="176" t="s">
        <v>145</v>
      </c>
    </row>
    <row r="209" s="12" customFormat="true" ht="15.75" hidden="false" customHeight="true" outlineLevel="0" collapsed="false">
      <c r="B209" s="182"/>
      <c r="E209" s="183"/>
      <c r="F209" s="184" t="s">
        <v>153</v>
      </c>
      <c r="G209" s="184"/>
      <c r="H209" s="184"/>
      <c r="I209" s="184"/>
      <c r="K209" s="185" t="n">
        <v>56</v>
      </c>
      <c r="R209" s="186"/>
      <c r="T209" s="187"/>
      <c r="AB209" s="188"/>
      <c r="AT209" s="183" t="s">
        <v>152</v>
      </c>
      <c r="AU209" s="183" t="s">
        <v>103</v>
      </c>
      <c r="AV209" s="183" t="s">
        <v>150</v>
      </c>
      <c r="AW209" s="183" t="s">
        <v>110</v>
      </c>
      <c r="AX209" s="183" t="s">
        <v>24</v>
      </c>
      <c r="AY209" s="183" t="s">
        <v>145</v>
      </c>
    </row>
    <row r="210" s="12" customFormat="true" ht="27" hidden="false" customHeight="true" outlineLevel="0" collapsed="false">
      <c r="B210" s="34"/>
      <c r="C210" s="165" t="s">
        <v>238</v>
      </c>
      <c r="D210" s="165" t="s">
        <v>146</v>
      </c>
      <c r="E210" s="166" t="s">
        <v>239</v>
      </c>
      <c r="F210" s="167" t="s">
        <v>240</v>
      </c>
      <c r="G210" s="167"/>
      <c r="H210" s="167"/>
      <c r="I210" s="167"/>
      <c r="J210" s="168" t="s">
        <v>160</v>
      </c>
      <c r="K210" s="169" t="n">
        <v>9.85</v>
      </c>
      <c r="L210" s="170" t="n">
        <v>0</v>
      </c>
      <c r="M210" s="170"/>
      <c r="N210" s="171" t="n">
        <f aca="false">ROUND($L$210*$K$210,2)</f>
        <v>0</v>
      </c>
      <c r="O210" s="171"/>
      <c r="P210" s="171"/>
      <c r="Q210" s="171"/>
      <c r="R210" s="35"/>
      <c r="T210" s="172"/>
      <c r="U210" s="42" t="s">
        <v>48</v>
      </c>
      <c r="V210" s="173" t="n">
        <v>1.8</v>
      </c>
      <c r="W210" s="173" t="n">
        <f aca="false">$V$210*$K$210</f>
        <v>17.73</v>
      </c>
      <c r="X210" s="173" t="n">
        <v>0</v>
      </c>
      <c r="Y210" s="173" t="n">
        <f aca="false">$X$210*$K$210</f>
        <v>0</v>
      </c>
      <c r="Z210" s="173" t="n">
        <v>0.565</v>
      </c>
      <c r="AA210" s="173" t="n">
        <f aca="false">$Z$210*$K$210</f>
        <v>5.56525</v>
      </c>
      <c r="AB210" s="174"/>
      <c r="AR210" s="12" t="s">
        <v>150</v>
      </c>
      <c r="AT210" s="12" t="s">
        <v>146</v>
      </c>
      <c r="AU210" s="12" t="s">
        <v>103</v>
      </c>
      <c r="AY210" s="12" t="s">
        <v>145</v>
      </c>
      <c r="BE210" s="108" t="n">
        <f aca="false">IF($U$210="základní",$N$210,0)</f>
        <v>0</v>
      </c>
      <c r="BF210" s="108" t="n">
        <f aca="false">IF($U$210="snížená",$N$210,0)</f>
        <v>0</v>
      </c>
      <c r="BG210" s="108" t="n">
        <f aca="false">IF($U$210="zákl. přenesená",$N$210,0)</f>
        <v>0</v>
      </c>
      <c r="BH210" s="108" t="n">
        <f aca="false">IF($U$210="sníž. přenesená",$N$210,0)</f>
        <v>0</v>
      </c>
      <c r="BI210" s="108" t="n">
        <f aca="false">IF($U$210="nulová",$N$210,0)</f>
        <v>0</v>
      </c>
      <c r="BJ210" s="12" t="s">
        <v>24</v>
      </c>
      <c r="BK210" s="108" t="n">
        <f aca="false">ROUND($L$210*$K$210,2)</f>
        <v>0</v>
      </c>
      <c r="BL210" s="12" t="s">
        <v>150</v>
      </c>
    </row>
    <row r="211" s="12" customFormat="true" ht="15.75" hidden="false" customHeight="true" outlineLevel="0" collapsed="false">
      <c r="B211" s="175"/>
      <c r="E211" s="176"/>
      <c r="F211" s="177" t="s">
        <v>241</v>
      </c>
      <c r="G211" s="177"/>
      <c r="H211" s="177"/>
      <c r="I211" s="177"/>
      <c r="K211" s="178" t="n">
        <v>9.85</v>
      </c>
      <c r="R211" s="179"/>
      <c r="T211" s="180"/>
      <c r="AB211" s="181"/>
      <c r="AT211" s="176" t="s">
        <v>152</v>
      </c>
      <c r="AU211" s="176" t="s">
        <v>103</v>
      </c>
      <c r="AV211" s="176" t="s">
        <v>103</v>
      </c>
      <c r="AW211" s="176" t="s">
        <v>110</v>
      </c>
      <c r="AX211" s="176" t="s">
        <v>83</v>
      </c>
      <c r="AY211" s="176" t="s">
        <v>145</v>
      </c>
    </row>
    <row r="212" s="12" customFormat="true" ht="15.75" hidden="false" customHeight="true" outlineLevel="0" collapsed="false">
      <c r="B212" s="182"/>
      <c r="E212" s="183"/>
      <c r="F212" s="184" t="s">
        <v>153</v>
      </c>
      <c r="G212" s="184"/>
      <c r="H212" s="184"/>
      <c r="I212" s="184"/>
      <c r="K212" s="185" t="n">
        <v>9.85</v>
      </c>
      <c r="R212" s="186"/>
      <c r="T212" s="187"/>
      <c r="AB212" s="188"/>
      <c r="AT212" s="183" t="s">
        <v>152</v>
      </c>
      <c r="AU212" s="183" t="s">
        <v>103</v>
      </c>
      <c r="AV212" s="183" t="s">
        <v>150</v>
      </c>
      <c r="AW212" s="183" t="s">
        <v>110</v>
      </c>
      <c r="AX212" s="183" t="s">
        <v>24</v>
      </c>
      <c r="AY212" s="183" t="s">
        <v>145</v>
      </c>
    </row>
    <row r="213" s="154" customFormat="true" ht="30.75" hidden="false" customHeight="true" outlineLevel="0" collapsed="false">
      <c r="B213" s="155"/>
      <c r="D213" s="163" t="s">
        <v>117</v>
      </c>
      <c r="N213" s="164" t="n">
        <f aca="false">$BK$213</f>
        <v>0</v>
      </c>
      <c r="O213" s="164"/>
      <c r="P213" s="164"/>
      <c r="Q213" s="164"/>
      <c r="R213" s="157"/>
      <c r="T213" s="158"/>
      <c r="W213" s="159" t="n">
        <f aca="false">SUM($W$214:$W$222)</f>
        <v>3.6729</v>
      </c>
      <c r="Y213" s="159" t="n">
        <f aca="false">SUM($Y$214:$Y$222)</f>
        <v>0.0240784</v>
      </c>
      <c r="AA213" s="159" t="n">
        <f aca="false">SUM($AA$214:$AA$222)</f>
        <v>0</v>
      </c>
      <c r="AB213" s="160"/>
      <c r="AR213" s="161" t="s">
        <v>24</v>
      </c>
      <c r="AT213" s="161" t="s">
        <v>82</v>
      </c>
      <c r="AU213" s="161" t="s">
        <v>24</v>
      </c>
      <c r="AY213" s="161" t="s">
        <v>145</v>
      </c>
      <c r="BK213" s="162" t="n">
        <f aca="false">SUM($BK$214:$BK$222)</f>
        <v>0</v>
      </c>
    </row>
    <row r="214" s="12" customFormat="true" ht="27" hidden="false" customHeight="true" outlineLevel="0" collapsed="false">
      <c r="B214" s="34"/>
      <c r="C214" s="165" t="s">
        <v>242</v>
      </c>
      <c r="D214" s="165" t="s">
        <v>146</v>
      </c>
      <c r="E214" s="166" t="s">
        <v>243</v>
      </c>
      <c r="F214" s="167" t="s">
        <v>244</v>
      </c>
      <c r="G214" s="167"/>
      <c r="H214" s="167"/>
      <c r="I214" s="167"/>
      <c r="J214" s="168" t="s">
        <v>245</v>
      </c>
      <c r="K214" s="169" t="n">
        <v>5.565</v>
      </c>
      <c r="L214" s="170" t="n">
        <v>0</v>
      </c>
      <c r="M214" s="170"/>
      <c r="N214" s="171" t="n">
        <f aca="false">ROUND($L$214*$K$214,2)</f>
        <v>0</v>
      </c>
      <c r="O214" s="171"/>
      <c r="P214" s="171"/>
      <c r="Q214" s="171"/>
      <c r="R214" s="35"/>
      <c r="T214" s="172"/>
      <c r="U214" s="42" t="s">
        <v>48</v>
      </c>
      <c r="V214" s="173" t="n">
        <v>0</v>
      </c>
      <c r="W214" s="173" t="n">
        <f aca="false">$V$214*$K$214</f>
        <v>0</v>
      </c>
      <c r="X214" s="173" t="n">
        <v>0</v>
      </c>
      <c r="Y214" s="173" t="n">
        <f aca="false">$X$214*$K$214</f>
        <v>0</v>
      </c>
      <c r="Z214" s="173" t="n">
        <v>0</v>
      </c>
      <c r="AA214" s="173" t="n">
        <f aca="false">$Z$214*$K$214</f>
        <v>0</v>
      </c>
      <c r="AB214" s="174"/>
      <c r="AR214" s="12" t="s">
        <v>150</v>
      </c>
      <c r="AT214" s="12" t="s">
        <v>146</v>
      </c>
      <c r="AU214" s="12" t="s">
        <v>103</v>
      </c>
      <c r="AY214" s="12" t="s">
        <v>145</v>
      </c>
      <c r="BE214" s="108" t="n">
        <f aca="false">IF($U$214="základní",$N$214,0)</f>
        <v>0</v>
      </c>
      <c r="BF214" s="108" t="n">
        <f aca="false">IF($U$214="snížená",$N$214,0)</f>
        <v>0</v>
      </c>
      <c r="BG214" s="108" t="n">
        <f aca="false">IF($U$214="zákl. přenesená",$N$214,0)</f>
        <v>0</v>
      </c>
      <c r="BH214" s="108" t="n">
        <f aca="false">IF($U$214="sníž. přenesená",$N$214,0)</f>
        <v>0</v>
      </c>
      <c r="BI214" s="108" t="n">
        <f aca="false">IF($U$214="nulová",$N$214,0)</f>
        <v>0</v>
      </c>
      <c r="BJ214" s="12" t="s">
        <v>24</v>
      </c>
      <c r="BK214" s="108" t="n">
        <f aca="false">ROUND($L$214*$K$214,2)</f>
        <v>0</v>
      </c>
      <c r="BL214" s="12" t="s">
        <v>150</v>
      </c>
    </row>
    <row r="215" s="12" customFormat="true" ht="27" hidden="false" customHeight="true" outlineLevel="0" collapsed="false">
      <c r="B215" s="34"/>
      <c r="C215" s="165" t="s">
        <v>246</v>
      </c>
      <c r="D215" s="165" t="s">
        <v>146</v>
      </c>
      <c r="E215" s="166" t="s">
        <v>247</v>
      </c>
      <c r="F215" s="167" t="s">
        <v>248</v>
      </c>
      <c r="G215" s="167"/>
      <c r="H215" s="167"/>
      <c r="I215" s="167"/>
      <c r="J215" s="168" t="s">
        <v>245</v>
      </c>
      <c r="K215" s="169" t="n">
        <v>5.565</v>
      </c>
      <c r="L215" s="170" t="n">
        <v>0</v>
      </c>
      <c r="M215" s="170"/>
      <c r="N215" s="171" t="n">
        <f aca="false">ROUND($L$215*$K$215,2)</f>
        <v>0</v>
      </c>
      <c r="O215" s="171"/>
      <c r="P215" s="171"/>
      <c r="Q215" s="171"/>
      <c r="R215" s="35"/>
      <c r="T215" s="172"/>
      <c r="U215" s="42" t="s">
        <v>48</v>
      </c>
      <c r="V215" s="173" t="n">
        <v>0.5</v>
      </c>
      <c r="W215" s="173" t="n">
        <f aca="false">$V$215*$K$215</f>
        <v>2.7825</v>
      </c>
      <c r="X215" s="173" t="n">
        <v>0</v>
      </c>
      <c r="Y215" s="173" t="n">
        <f aca="false">$X$215*$K$215</f>
        <v>0</v>
      </c>
      <c r="Z215" s="173" t="n">
        <v>0</v>
      </c>
      <c r="AA215" s="173" t="n">
        <f aca="false">$Z$215*$K$215</f>
        <v>0</v>
      </c>
      <c r="AB215" s="174"/>
      <c r="AR215" s="12" t="s">
        <v>150</v>
      </c>
      <c r="AT215" s="12" t="s">
        <v>146</v>
      </c>
      <c r="AU215" s="12" t="s">
        <v>103</v>
      </c>
      <c r="AY215" s="12" t="s">
        <v>145</v>
      </c>
      <c r="BE215" s="108" t="n">
        <f aca="false">IF($U$215="základní",$N$215,0)</f>
        <v>0</v>
      </c>
      <c r="BF215" s="108" t="n">
        <f aca="false">IF($U$215="snížená",$N$215,0)</f>
        <v>0</v>
      </c>
      <c r="BG215" s="108" t="n">
        <f aca="false">IF($U$215="zákl. přenesená",$N$215,0)</f>
        <v>0</v>
      </c>
      <c r="BH215" s="108" t="n">
        <f aca="false">IF($U$215="sníž. přenesená",$N$215,0)</f>
        <v>0</v>
      </c>
      <c r="BI215" s="108" t="n">
        <f aca="false">IF($U$215="nulová",$N$215,0)</f>
        <v>0</v>
      </c>
      <c r="BJ215" s="12" t="s">
        <v>24</v>
      </c>
      <c r="BK215" s="108" t="n">
        <f aca="false">ROUND($L$215*$K$215,2)</f>
        <v>0</v>
      </c>
      <c r="BL215" s="12" t="s">
        <v>150</v>
      </c>
    </row>
    <row r="216" s="12" customFormat="true" ht="27" hidden="false" customHeight="true" outlineLevel="0" collapsed="false">
      <c r="B216" s="34"/>
      <c r="C216" s="165" t="s">
        <v>249</v>
      </c>
      <c r="D216" s="165" t="s">
        <v>146</v>
      </c>
      <c r="E216" s="166" t="s">
        <v>250</v>
      </c>
      <c r="F216" s="167" t="s">
        <v>251</v>
      </c>
      <c r="G216" s="167"/>
      <c r="H216" s="167"/>
      <c r="I216" s="167"/>
      <c r="J216" s="168" t="s">
        <v>245</v>
      </c>
      <c r="K216" s="169" t="n">
        <v>111.3</v>
      </c>
      <c r="L216" s="170" t="n">
        <v>0</v>
      </c>
      <c r="M216" s="170"/>
      <c r="N216" s="171" t="n">
        <f aca="false">ROUND($L$216*$K$216,2)</f>
        <v>0</v>
      </c>
      <c r="O216" s="171"/>
      <c r="P216" s="171"/>
      <c r="Q216" s="171"/>
      <c r="R216" s="35"/>
      <c r="T216" s="172"/>
      <c r="U216" s="42" t="s">
        <v>48</v>
      </c>
      <c r="V216" s="173" t="n">
        <v>0.008</v>
      </c>
      <c r="W216" s="173" t="n">
        <f aca="false">$V$216*$K$216</f>
        <v>0.8904</v>
      </c>
      <c r="X216" s="173" t="n">
        <v>0</v>
      </c>
      <c r="Y216" s="173" t="n">
        <f aca="false">$X$216*$K$216</f>
        <v>0</v>
      </c>
      <c r="Z216" s="173" t="n">
        <v>0</v>
      </c>
      <c r="AA216" s="173" t="n">
        <f aca="false">$Z$216*$K$216</f>
        <v>0</v>
      </c>
      <c r="AB216" s="174"/>
      <c r="AR216" s="12" t="s">
        <v>150</v>
      </c>
      <c r="AT216" s="12" t="s">
        <v>146</v>
      </c>
      <c r="AU216" s="12" t="s">
        <v>103</v>
      </c>
      <c r="AY216" s="12" t="s">
        <v>145</v>
      </c>
      <c r="BE216" s="108" t="n">
        <f aca="false">IF($U$216="základní",$N$216,0)</f>
        <v>0</v>
      </c>
      <c r="BF216" s="108" t="n">
        <f aca="false">IF($U$216="snížená",$N$216,0)</f>
        <v>0</v>
      </c>
      <c r="BG216" s="108" t="n">
        <f aca="false">IF($U$216="zákl. přenesená",$N$216,0)</f>
        <v>0</v>
      </c>
      <c r="BH216" s="108" t="n">
        <f aca="false">IF($U$216="sníž. přenesená",$N$216,0)</f>
        <v>0</v>
      </c>
      <c r="BI216" s="108" t="n">
        <f aca="false">IF($U$216="nulová",$N$216,0)</f>
        <v>0</v>
      </c>
      <c r="BJ216" s="12" t="s">
        <v>24</v>
      </c>
      <c r="BK216" s="108" t="n">
        <f aca="false">ROUND($L$216*$K$216,2)</f>
        <v>0</v>
      </c>
      <c r="BL216" s="12" t="s">
        <v>150</v>
      </c>
    </row>
    <row r="217" s="12" customFormat="true" ht="15.75" hidden="false" customHeight="true" outlineLevel="0" collapsed="false">
      <c r="B217" s="175"/>
      <c r="E217" s="176"/>
      <c r="F217" s="177" t="s">
        <v>252</v>
      </c>
      <c r="G217" s="177"/>
      <c r="H217" s="177"/>
      <c r="I217" s="177"/>
      <c r="K217" s="178" t="n">
        <v>111.3</v>
      </c>
      <c r="R217" s="179"/>
      <c r="T217" s="180"/>
      <c r="AB217" s="181"/>
      <c r="AT217" s="176" t="s">
        <v>152</v>
      </c>
      <c r="AU217" s="176" t="s">
        <v>103</v>
      </c>
      <c r="AV217" s="176" t="s">
        <v>103</v>
      </c>
      <c r="AW217" s="176" t="s">
        <v>110</v>
      </c>
      <c r="AX217" s="176" t="s">
        <v>83</v>
      </c>
      <c r="AY217" s="176" t="s">
        <v>145</v>
      </c>
    </row>
    <row r="218" s="12" customFormat="true" ht="15.75" hidden="false" customHeight="true" outlineLevel="0" collapsed="false">
      <c r="B218" s="182"/>
      <c r="E218" s="183"/>
      <c r="F218" s="184" t="s">
        <v>153</v>
      </c>
      <c r="G218" s="184"/>
      <c r="H218" s="184"/>
      <c r="I218" s="184"/>
      <c r="K218" s="185" t="n">
        <v>111.3</v>
      </c>
      <c r="R218" s="186"/>
      <c r="T218" s="187"/>
      <c r="AB218" s="188"/>
      <c r="AT218" s="183" t="s">
        <v>152</v>
      </c>
      <c r="AU218" s="183" t="s">
        <v>103</v>
      </c>
      <c r="AV218" s="183" t="s">
        <v>150</v>
      </c>
      <c r="AW218" s="183" t="s">
        <v>110</v>
      </c>
      <c r="AX218" s="183" t="s">
        <v>24</v>
      </c>
      <c r="AY218" s="183" t="s">
        <v>145</v>
      </c>
    </row>
    <row r="219" s="12" customFormat="true" ht="15.75" hidden="false" customHeight="true" outlineLevel="0" collapsed="false">
      <c r="B219" s="34"/>
      <c r="C219" s="189" t="s">
        <v>253</v>
      </c>
      <c r="D219" s="189" t="s">
        <v>180</v>
      </c>
      <c r="E219" s="190" t="s">
        <v>254</v>
      </c>
      <c r="F219" s="191" t="s">
        <v>255</v>
      </c>
      <c r="G219" s="191"/>
      <c r="H219" s="191"/>
      <c r="I219" s="191"/>
      <c r="J219" s="192" t="s">
        <v>256</v>
      </c>
      <c r="K219" s="193" t="n">
        <v>2.384</v>
      </c>
      <c r="L219" s="194" t="n">
        <v>0</v>
      </c>
      <c r="M219" s="194"/>
      <c r="N219" s="195" t="n">
        <f aca="false">ROUND($L$219*$K$219,2)</f>
        <v>0</v>
      </c>
      <c r="O219" s="195"/>
      <c r="P219" s="195"/>
      <c r="Q219" s="195"/>
      <c r="R219" s="35"/>
      <c r="T219" s="172"/>
      <c r="U219" s="42" t="s">
        <v>48</v>
      </c>
      <c r="V219" s="173" t="n">
        <v>0</v>
      </c>
      <c r="W219" s="173" t="n">
        <f aca="false">$V$219*$K$219</f>
        <v>0</v>
      </c>
      <c r="X219" s="173" t="n">
        <v>0.0101</v>
      </c>
      <c r="Y219" s="173" t="n">
        <f aca="false">$X$219*$K$219</f>
        <v>0.0240784</v>
      </c>
      <c r="Z219" s="173" t="n">
        <v>0</v>
      </c>
      <c r="AA219" s="173" t="n">
        <f aca="false">$Z$219*$K$219</f>
        <v>0</v>
      </c>
      <c r="AB219" s="174"/>
      <c r="AR219" s="12" t="s">
        <v>179</v>
      </c>
      <c r="AT219" s="12" t="s">
        <v>180</v>
      </c>
      <c r="AU219" s="12" t="s">
        <v>103</v>
      </c>
      <c r="AY219" s="12" t="s">
        <v>145</v>
      </c>
      <c r="BE219" s="108" t="n">
        <f aca="false">IF($U$219="základní",$N$219,0)</f>
        <v>0</v>
      </c>
      <c r="BF219" s="108" t="n">
        <f aca="false">IF($U$219="snížená",$N$219,0)</f>
        <v>0</v>
      </c>
      <c r="BG219" s="108" t="n">
        <f aca="false">IF($U$219="zákl. přenesená",$N$219,0)</f>
        <v>0</v>
      </c>
      <c r="BH219" s="108" t="n">
        <f aca="false">IF($U$219="sníž. přenesená",$N$219,0)</f>
        <v>0</v>
      </c>
      <c r="BI219" s="108" t="n">
        <f aca="false">IF($U$219="nulová",$N$219,0)</f>
        <v>0</v>
      </c>
      <c r="BJ219" s="12" t="s">
        <v>24</v>
      </c>
      <c r="BK219" s="108" t="n">
        <f aca="false">ROUND($L$219*$K$219,2)</f>
        <v>0</v>
      </c>
      <c r="BL219" s="12" t="s">
        <v>150</v>
      </c>
    </row>
    <row r="220" s="12" customFormat="true" ht="15.75" hidden="false" customHeight="true" outlineLevel="0" collapsed="false">
      <c r="B220" s="175"/>
      <c r="E220" s="176"/>
      <c r="F220" s="177" t="s">
        <v>257</v>
      </c>
      <c r="G220" s="177"/>
      <c r="H220" s="177"/>
      <c r="I220" s="177"/>
      <c r="K220" s="178" t="n">
        <v>1.984</v>
      </c>
      <c r="R220" s="179"/>
      <c r="T220" s="180"/>
      <c r="AB220" s="181"/>
      <c r="AT220" s="176" t="s">
        <v>152</v>
      </c>
      <c r="AU220" s="176" t="s">
        <v>103</v>
      </c>
      <c r="AV220" s="176" t="s">
        <v>103</v>
      </c>
      <c r="AW220" s="176" t="s">
        <v>110</v>
      </c>
      <c r="AX220" s="176" t="s">
        <v>83</v>
      </c>
      <c r="AY220" s="176" t="s">
        <v>145</v>
      </c>
    </row>
    <row r="221" s="12" customFormat="true" ht="15.75" hidden="false" customHeight="true" outlineLevel="0" collapsed="false">
      <c r="B221" s="175"/>
      <c r="E221" s="176"/>
      <c r="F221" s="177" t="s">
        <v>258</v>
      </c>
      <c r="G221" s="177"/>
      <c r="H221" s="177"/>
      <c r="I221" s="177"/>
      <c r="K221" s="178" t="n">
        <v>0.4</v>
      </c>
      <c r="R221" s="179"/>
      <c r="T221" s="180"/>
      <c r="AB221" s="181"/>
      <c r="AT221" s="176" t="s">
        <v>152</v>
      </c>
      <c r="AU221" s="176" t="s">
        <v>103</v>
      </c>
      <c r="AV221" s="176" t="s">
        <v>103</v>
      </c>
      <c r="AW221" s="176" t="s">
        <v>110</v>
      </c>
      <c r="AX221" s="176" t="s">
        <v>83</v>
      </c>
      <c r="AY221" s="176" t="s">
        <v>145</v>
      </c>
    </row>
    <row r="222" s="12" customFormat="true" ht="15.75" hidden="false" customHeight="true" outlineLevel="0" collapsed="false">
      <c r="B222" s="182"/>
      <c r="E222" s="183"/>
      <c r="F222" s="184" t="s">
        <v>153</v>
      </c>
      <c r="G222" s="184"/>
      <c r="H222" s="184"/>
      <c r="I222" s="184"/>
      <c r="K222" s="185" t="n">
        <v>2.384</v>
      </c>
      <c r="R222" s="186"/>
      <c r="T222" s="187"/>
      <c r="AB222" s="188"/>
      <c r="AT222" s="183" t="s">
        <v>152</v>
      </c>
      <c r="AU222" s="183" t="s">
        <v>103</v>
      </c>
      <c r="AV222" s="183" t="s">
        <v>150</v>
      </c>
      <c r="AW222" s="183" t="s">
        <v>110</v>
      </c>
      <c r="AX222" s="183" t="s">
        <v>24</v>
      </c>
      <c r="AY222" s="183" t="s">
        <v>145</v>
      </c>
    </row>
    <row r="223" s="154" customFormat="true" ht="30.75" hidden="false" customHeight="true" outlineLevel="0" collapsed="false">
      <c r="B223" s="155"/>
      <c r="D223" s="163" t="s">
        <v>118</v>
      </c>
      <c r="N223" s="164" t="n">
        <f aca="false">$BK$223</f>
        <v>0</v>
      </c>
      <c r="O223" s="164"/>
      <c r="P223" s="164"/>
      <c r="Q223" s="164"/>
      <c r="R223" s="157"/>
      <c r="T223" s="158"/>
      <c r="W223" s="159" t="n">
        <f aca="false">SUM($W$224:$W$225)</f>
        <v>137.563575</v>
      </c>
      <c r="Y223" s="159" t="n">
        <f aca="false">SUM($Y$224:$Y$225)</f>
        <v>0</v>
      </c>
      <c r="AA223" s="159" t="n">
        <f aca="false">SUM($AA$224:$AA$225)</f>
        <v>0</v>
      </c>
      <c r="AB223" s="160"/>
      <c r="AR223" s="161" t="s">
        <v>24</v>
      </c>
      <c r="AT223" s="161" t="s">
        <v>82</v>
      </c>
      <c r="AU223" s="161" t="s">
        <v>24</v>
      </c>
      <c r="AY223" s="161" t="s">
        <v>145</v>
      </c>
      <c r="BK223" s="162" t="n">
        <f aca="false">SUM($BK$224:$BK$225)</f>
        <v>0</v>
      </c>
    </row>
    <row r="224" s="12" customFormat="true" ht="39" hidden="false" customHeight="true" outlineLevel="0" collapsed="false">
      <c r="B224" s="34"/>
      <c r="C224" s="165" t="s">
        <v>259</v>
      </c>
      <c r="D224" s="165" t="s">
        <v>146</v>
      </c>
      <c r="E224" s="166" t="s">
        <v>260</v>
      </c>
      <c r="F224" s="167" t="s">
        <v>261</v>
      </c>
      <c r="G224" s="167"/>
      <c r="H224" s="167"/>
      <c r="I224" s="167"/>
      <c r="J224" s="168" t="s">
        <v>245</v>
      </c>
      <c r="K224" s="169" t="n">
        <v>1834.181</v>
      </c>
      <c r="L224" s="170" t="n">
        <v>0</v>
      </c>
      <c r="M224" s="170"/>
      <c r="N224" s="171" t="n">
        <f aca="false">ROUND($L$224*$K$224,2)</f>
        <v>0</v>
      </c>
      <c r="O224" s="171"/>
      <c r="P224" s="171"/>
      <c r="Q224" s="171"/>
      <c r="R224" s="35"/>
      <c r="T224" s="172"/>
      <c r="U224" s="42" t="s">
        <v>48</v>
      </c>
      <c r="V224" s="173" t="n">
        <v>0.066</v>
      </c>
      <c r="W224" s="173" t="n">
        <f aca="false">$V$224*$K$224</f>
        <v>121.055946</v>
      </c>
      <c r="X224" s="173" t="n">
        <v>0</v>
      </c>
      <c r="Y224" s="173" t="n">
        <f aca="false">$X$224*$K$224</f>
        <v>0</v>
      </c>
      <c r="Z224" s="173" t="n">
        <v>0</v>
      </c>
      <c r="AA224" s="173" t="n">
        <f aca="false">$Z$224*$K$224</f>
        <v>0</v>
      </c>
      <c r="AB224" s="174"/>
      <c r="AR224" s="12" t="s">
        <v>150</v>
      </c>
      <c r="AT224" s="12" t="s">
        <v>146</v>
      </c>
      <c r="AU224" s="12" t="s">
        <v>103</v>
      </c>
      <c r="AY224" s="12" t="s">
        <v>145</v>
      </c>
      <c r="BE224" s="108" t="n">
        <f aca="false">IF($U$224="základní",$N$224,0)</f>
        <v>0</v>
      </c>
      <c r="BF224" s="108" t="n">
        <f aca="false">IF($U$224="snížená",$N$224,0)</f>
        <v>0</v>
      </c>
      <c r="BG224" s="108" t="n">
        <f aca="false">IF($U$224="zákl. přenesená",$N$224,0)</f>
        <v>0</v>
      </c>
      <c r="BH224" s="108" t="n">
        <f aca="false">IF($U$224="sníž. přenesená",$N$224,0)</f>
        <v>0</v>
      </c>
      <c r="BI224" s="108" t="n">
        <f aca="false">IF($U$224="nulová",$N$224,0)</f>
        <v>0</v>
      </c>
      <c r="BJ224" s="12" t="s">
        <v>24</v>
      </c>
      <c r="BK224" s="108" t="n">
        <f aca="false">ROUND($L$224*$K$224,2)</f>
        <v>0</v>
      </c>
      <c r="BL224" s="12" t="s">
        <v>150</v>
      </c>
    </row>
    <row r="225" s="12" customFormat="true" ht="39" hidden="false" customHeight="true" outlineLevel="0" collapsed="false">
      <c r="B225" s="34"/>
      <c r="C225" s="165" t="s">
        <v>262</v>
      </c>
      <c r="D225" s="165" t="s">
        <v>146</v>
      </c>
      <c r="E225" s="166" t="s">
        <v>263</v>
      </c>
      <c r="F225" s="167" t="s">
        <v>264</v>
      </c>
      <c r="G225" s="167"/>
      <c r="H225" s="167"/>
      <c r="I225" s="167"/>
      <c r="J225" s="168" t="s">
        <v>245</v>
      </c>
      <c r="K225" s="169" t="n">
        <v>1834.181</v>
      </c>
      <c r="L225" s="170" t="n">
        <v>0</v>
      </c>
      <c r="M225" s="170"/>
      <c r="N225" s="171" t="n">
        <f aca="false">ROUND($L$225*$K$225,2)</f>
        <v>0</v>
      </c>
      <c r="O225" s="171"/>
      <c r="P225" s="171"/>
      <c r="Q225" s="171"/>
      <c r="R225" s="35"/>
      <c r="T225" s="172"/>
      <c r="U225" s="42" t="s">
        <v>48</v>
      </c>
      <c r="V225" s="173" t="n">
        <v>0.009</v>
      </c>
      <c r="W225" s="173" t="n">
        <f aca="false">$V$225*$K$225</f>
        <v>16.507629</v>
      </c>
      <c r="X225" s="173" t="n">
        <v>0</v>
      </c>
      <c r="Y225" s="173" t="n">
        <f aca="false">$X$225*$K$225</f>
        <v>0</v>
      </c>
      <c r="Z225" s="173" t="n">
        <v>0</v>
      </c>
      <c r="AA225" s="173" t="n">
        <f aca="false">$Z$225*$K$225</f>
        <v>0</v>
      </c>
      <c r="AB225" s="174"/>
      <c r="AR225" s="12" t="s">
        <v>150</v>
      </c>
      <c r="AT225" s="12" t="s">
        <v>146</v>
      </c>
      <c r="AU225" s="12" t="s">
        <v>103</v>
      </c>
      <c r="AY225" s="12" t="s">
        <v>145</v>
      </c>
      <c r="BE225" s="108" t="n">
        <f aca="false">IF($U$225="základní",$N$225,0)</f>
        <v>0</v>
      </c>
      <c r="BF225" s="108" t="n">
        <f aca="false">IF($U$225="snížená",$N$225,0)</f>
        <v>0</v>
      </c>
      <c r="BG225" s="108" t="n">
        <f aca="false">IF($U$225="zákl. přenesená",$N$225,0)</f>
        <v>0</v>
      </c>
      <c r="BH225" s="108" t="n">
        <f aca="false">IF($U$225="sníž. přenesená",$N$225,0)</f>
        <v>0</v>
      </c>
      <c r="BI225" s="108" t="n">
        <f aca="false">IF($U$225="nulová",$N$225,0)</f>
        <v>0</v>
      </c>
      <c r="BJ225" s="12" t="s">
        <v>24</v>
      </c>
      <c r="BK225" s="108" t="n">
        <f aca="false">ROUND($L$225*$K$225,2)</f>
        <v>0</v>
      </c>
      <c r="BL225" s="12" t="s">
        <v>150</v>
      </c>
    </row>
    <row r="226" s="12" customFormat="true" ht="51" hidden="false" customHeight="true" outlineLevel="0" collapsed="false">
      <c r="B226" s="34"/>
      <c r="D226" s="156" t="s">
        <v>265</v>
      </c>
      <c r="N226" s="138" t="n">
        <f aca="false">$BK$226</f>
        <v>0</v>
      </c>
      <c r="O226" s="138"/>
      <c r="P226" s="138"/>
      <c r="Q226" s="138"/>
      <c r="R226" s="35"/>
      <c r="T226" s="196"/>
      <c r="AB226" s="76"/>
      <c r="AT226" s="12" t="s">
        <v>82</v>
      </c>
      <c r="AU226" s="12" t="s">
        <v>83</v>
      </c>
      <c r="AY226" s="12" t="s">
        <v>266</v>
      </c>
      <c r="BK226" s="108" t="n">
        <f aca="false">SUM($BK$227:$BK$231)</f>
        <v>0</v>
      </c>
    </row>
    <row r="227" s="12" customFormat="true" ht="23.25" hidden="false" customHeight="true" outlineLevel="0" collapsed="false">
      <c r="B227" s="34"/>
      <c r="C227" s="197"/>
      <c r="D227" s="197" t="s">
        <v>146</v>
      </c>
      <c r="E227" s="198"/>
      <c r="F227" s="199"/>
      <c r="G227" s="199"/>
      <c r="H227" s="199"/>
      <c r="I227" s="199"/>
      <c r="J227" s="200"/>
      <c r="K227" s="201"/>
      <c r="L227" s="170"/>
      <c r="M227" s="170"/>
      <c r="N227" s="171" t="n">
        <f aca="false">$BK$227</f>
        <v>0</v>
      </c>
      <c r="O227" s="171"/>
      <c r="P227" s="171"/>
      <c r="Q227" s="171"/>
      <c r="R227" s="35"/>
      <c r="T227" s="172"/>
      <c r="U227" s="202" t="s">
        <v>48</v>
      </c>
      <c r="AB227" s="76"/>
      <c r="AT227" s="12" t="s">
        <v>266</v>
      </c>
      <c r="AU227" s="12" t="s">
        <v>24</v>
      </c>
      <c r="AY227" s="12" t="s">
        <v>266</v>
      </c>
      <c r="BE227" s="108" t="n">
        <f aca="false">IF($U$227="základní",$N$227,0)</f>
        <v>0</v>
      </c>
      <c r="BF227" s="108" t="n">
        <f aca="false">IF($U$227="snížená",$N$227,0)</f>
        <v>0</v>
      </c>
      <c r="BG227" s="108" t="n">
        <f aca="false">IF($U$227="zákl. přenesená",$N$227,0)</f>
        <v>0</v>
      </c>
      <c r="BH227" s="108" t="n">
        <f aca="false">IF($U$227="sníž. přenesená",$N$227,0)</f>
        <v>0</v>
      </c>
      <c r="BI227" s="108" t="n">
        <f aca="false">IF($U$227="nulová",$N$227,0)</f>
        <v>0</v>
      </c>
      <c r="BJ227" s="12" t="s">
        <v>24</v>
      </c>
      <c r="BK227" s="108" t="n">
        <f aca="false">$L$227*$K$227</f>
        <v>0</v>
      </c>
    </row>
    <row r="228" s="12" customFormat="true" ht="23.25" hidden="false" customHeight="true" outlineLevel="0" collapsed="false">
      <c r="B228" s="34"/>
      <c r="C228" s="197"/>
      <c r="D228" s="197" t="s">
        <v>146</v>
      </c>
      <c r="E228" s="198"/>
      <c r="F228" s="199"/>
      <c r="G228" s="199"/>
      <c r="H228" s="199"/>
      <c r="I228" s="199"/>
      <c r="J228" s="200"/>
      <c r="K228" s="201"/>
      <c r="L228" s="170"/>
      <c r="M228" s="170"/>
      <c r="N228" s="171" t="n">
        <f aca="false">$BK$228</f>
        <v>0</v>
      </c>
      <c r="O228" s="171"/>
      <c r="P228" s="171"/>
      <c r="Q228" s="171"/>
      <c r="R228" s="35"/>
      <c r="T228" s="172"/>
      <c r="U228" s="202" t="s">
        <v>48</v>
      </c>
      <c r="AB228" s="76"/>
      <c r="AT228" s="12" t="s">
        <v>266</v>
      </c>
      <c r="AU228" s="12" t="s">
        <v>24</v>
      </c>
      <c r="AY228" s="12" t="s">
        <v>266</v>
      </c>
      <c r="BE228" s="108" t="n">
        <f aca="false">IF($U$228="základní",$N$228,0)</f>
        <v>0</v>
      </c>
      <c r="BF228" s="108" t="n">
        <f aca="false">IF($U$228="snížená",$N$228,0)</f>
        <v>0</v>
      </c>
      <c r="BG228" s="108" t="n">
        <f aca="false">IF($U$228="zákl. přenesená",$N$228,0)</f>
        <v>0</v>
      </c>
      <c r="BH228" s="108" t="n">
        <f aca="false">IF($U$228="sníž. přenesená",$N$228,0)</f>
        <v>0</v>
      </c>
      <c r="BI228" s="108" t="n">
        <f aca="false">IF($U$228="nulová",$N$228,0)</f>
        <v>0</v>
      </c>
      <c r="BJ228" s="12" t="s">
        <v>24</v>
      </c>
      <c r="BK228" s="108" t="n">
        <f aca="false">$L$228*$K$228</f>
        <v>0</v>
      </c>
    </row>
    <row r="229" s="12" customFormat="true" ht="23.25" hidden="false" customHeight="true" outlineLevel="0" collapsed="false">
      <c r="B229" s="34"/>
      <c r="C229" s="197"/>
      <c r="D229" s="197" t="s">
        <v>146</v>
      </c>
      <c r="E229" s="198"/>
      <c r="F229" s="199"/>
      <c r="G229" s="199"/>
      <c r="H229" s="199"/>
      <c r="I229" s="199"/>
      <c r="J229" s="200"/>
      <c r="K229" s="201"/>
      <c r="L229" s="170"/>
      <c r="M229" s="170"/>
      <c r="N229" s="171" t="n">
        <f aca="false">$BK$229</f>
        <v>0</v>
      </c>
      <c r="O229" s="171"/>
      <c r="P229" s="171"/>
      <c r="Q229" s="171"/>
      <c r="R229" s="35"/>
      <c r="T229" s="172"/>
      <c r="U229" s="202" t="s">
        <v>48</v>
      </c>
      <c r="AB229" s="76"/>
      <c r="AT229" s="12" t="s">
        <v>266</v>
      </c>
      <c r="AU229" s="12" t="s">
        <v>24</v>
      </c>
      <c r="AY229" s="12" t="s">
        <v>266</v>
      </c>
      <c r="BE229" s="108" t="n">
        <f aca="false">IF($U$229="základní",$N$229,0)</f>
        <v>0</v>
      </c>
      <c r="BF229" s="108" t="n">
        <f aca="false">IF($U$229="snížená",$N$229,0)</f>
        <v>0</v>
      </c>
      <c r="BG229" s="108" t="n">
        <f aca="false">IF($U$229="zákl. přenesená",$N$229,0)</f>
        <v>0</v>
      </c>
      <c r="BH229" s="108" t="n">
        <f aca="false">IF($U$229="sníž. přenesená",$N$229,0)</f>
        <v>0</v>
      </c>
      <c r="BI229" s="108" t="n">
        <f aca="false">IF($U$229="nulová",$N$229,0)</f>
        <v>0</v>
      </c>
      <c r="BJ229" s="12" t="s">
        <v>24</v>
      </c>
      <c r="BK229" s="108" t="n">
        <f aca="false">$L$229*$K$229</f>
        <v>0</v>
      </c>
    </row>
    <row r="230" s="12" customFormat="true" ht="23.25" hidden="false" customHeight="true" outlineLevel="0" collapsed="false">
      <c r="B230" s="34"/>
      <c r="C230" s="197"/>
      <c r="D230" s="197" t="s">
        <v>146</v>
      </c>
      <c r="E230" s="198"/>
      <c r="F230" s="199"/>
      <c r="G230" s="199"/>
      <c r="H230" s="199"/>
      <c r="I230" s="199"/>
      <c r="J230" s="200"/>
      <c r="K230" s="201"/>
      <c r="L230" s="170"/>
      <c r="M230" s="170"/>
      <c r="N230" s="171" t="n">
        <f aca="false">$BK$230</f>
        <v>0</v>
      </c>
      <c r="O230" s="171"/>
      <c r="P230" s="171"/>
      <c r="Q230" s="171"/>
      <c r="R230" s="35"/>
      <c r="T230" s="172"/>
      <c r="U230" s="202" t="s">
        <v>48</v>
      </c>
      <c r="AB230" s="76"/>
      <c r="AT230" s="12" t="s">
        <v>266</v>
      </c>
      <c r="AU230" s="12" t="s">
        <v>24</v>
      </c>
      <c r="AY230" s="12" t="s">
        <v>266</v>
      </c>
      <c r="BE230" s="108" t="n">
        <f aca="false">IF($U$230="základní",$N$230,0)</f>
        <v>0</v>
      </c>
      <c r="BF230" s="108" t="n">
        <f aca="false">IF($U$230="snížená",$N$230,0)</f>
        <v>0</v>
      </c>
      <c r="BG230" s="108" t="n">
        <f aca="false">IF($U$230="zákl. přenesená",$N$230,0)</f>
        <v>0</v>
      </c>
      <c r="BH230" s="108" t="n">
        <f aca="false">IF($U$230="sníž. přenesená",$N$230,0)</f>
        <v>0</v>
      </c>
      <c r="BI230" s="108" t="n">
        <f aca="false">IF($U$230="nulová",$N$230,0)</f>
        <v>0</v>
      </c>
      <c r="BJ230" s="12" t="s">
        <v>24</v>
      </c>
      <c r="BK230" s="108" t="n">
        <f aca="false">$L$230*$K$230</f>
        <v>0</v>
      </c>
    </row>
    <row r="231" s="12" customFormat="true" ht="23.25" hidden="false" customHeight="true" outlineLevel="0" collapsed="false">
      <c r="B231" s="34"/>
      <c r="C231" s="197"/>
      <c r="D231" s="197" t="s">
        <v>146</v>
      </c>
      <c r="E231" s="198"/>
      <c r="F231" s="199"/>
      <c r="G231" s="199"/>
      <c r="H231" s="199"/>
      <c r="I231" s="199"/>
      <c r="J231" s="200"/>
      <c r="K231" s="201"/>
      <c r="L231" s="170"/>
      <c r="M231" s="170"/>
      <c r="N231" s="171" t="n">
        <f aca="false">$BK$231</f>
        <v>0</v>
      </c>
      <c r="O231" s="171"/>
      <c r="P231" s="171"/>
      <c r="Q231" s="171"/>
      <c r="R231" s="35"/>
      <c r="T231" s="172"/>
      <c r="U231" s="202" t="s">
        <v>48</v>
      </c>
      <c r="V231" s="57"/>
      <c r="W231" s="57"/>
      <c r="X231" s="57"/>
      <c r="Y231" s="57"/>
      <c r="Z231" s="57"/>
      <c r="AA231" s="57"/>
      <c r="AB231" s="59"/>
      <c r="AT231" s="12" t="s">
        <v>266</v>
      </c>
      <c r="AU231" s="12" t="s">
        <v>24</v>
      </c>
      <c r="AY231" s="12" t="s">
        <v>266</v>
      </c>
      <c r="BE231" s="108" t="n">
        <f aca="false">IF($U$231="základní",$N$231,0)</f>
        <v>0</v>
      </c>
      <c r="BF231" s="108" t="n">
        <f aca="false">IF($U$231="snížená",$N$231,0)</f>
        <v>0</v>
      </c>
      <c r="BG231" s="108" t="n">
        <f aca="false">IF($U$231="zákl. přenesená",$N$231,0)</f>
        <v>0</v>
      </c>
      <c r="BH231" s="108" t="n">
        <f aca="false">IF($U$231="sníž. přenesená",$N$231,0)</f>
        <v>0</v>
      </c>
      <c r="BI231" s="108" t="n">
        <f aca="false">IF($U$231="nulová",$N$231,0)</f>
        <v>0</v>
      </c>
      <c r="BJ231" s="12" t="s">
        <v>24</v>
      </c>
      <c r="BK231" s="108" t="n">
        <f aca="false">$L$231*$K$231</f>
        <v>0</v>
      </c>
    </row>
    <row r="232" s="12" customFormat="true" ht="7.5" hidden="false" customHeight="true" outlineLevel="0" collapsed="false">
      <c r="B232" s="60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2"/>
    </row>
    <row r="233" s="1" customFormat="true" ht="14.25" hidden="false" customHeight="true" outlineLevel="0" collapsed="false"/>
  </sheetData>
  <mergeCells count="243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F128:I128"/>
    <mergeCell ref="L128:M128"/>
    <mergeCell ref="N128:Q128"/>
    <mergeCell ref="F129:I129"/>
    <mergeCell ref="F130:I130"/>
    <mergeCell ref="F131:I131"/>
    <mergeCell ref="L131:M131"/>
    <mergeCell ref="N131:Q131"/>
    <mergeCell ref="F132:I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F150:I150"/>
    <mergeCell ref="F151:I151"/>
    <mergeCell ref="F152:I152"/>
    <mergeCell ref="L152:M152"/>
    <mergeCell ref="N152:Q152"/>
    <mergeCell ref="F153:I153"/>
    <mergeCell ref="F154:I154"/>
    <mergeCell ref="F155:I155"/>
    <mergeCell ref="L155:M155"/>
    <mergeCell ref="N155:Q155"/>
    <mergeCell ref="F156:I156"/>
    <mergeCell ref="F157:I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L165:M165"/>
    <mergeCell ref="N165:Q165"/>
    <mergeCell ref="F166:I166"/>
    <mergeCell ref="F167:I167"/>
    <mergeCell ref="F168:I168"/>
    <mergeCell ref="N169:Q169"/>
    <mergeCell ref="F170:I170"/>
    <mergeCell ref="L170:M170"/>
    <mergeCell ref="N170:Q170"/>
    <mergeCell ref="F171:I171"/>
    <mergeCell ref="F172:I172"/>
    <mergeCell ref="F173:I173"/>
    <mergeCell ref="L173:M173"/>
    <mergeCell ref="N173:Q173"/>
    <mergeCell ref="F174:I174"/>
    <mergeCell ref="F175:I175"/>
    <mergeCell ref="N176:Q176"/>
    <mergeCell ref="F177:I177"/>
    <mergeCell ref="L177:M177"/>
    <mergeCell ref="N177:Q177"/>
    <mergeCell ref="F178:I178"/>
    <mergeCell ref="F179:I179"/>
    <mergeCell ref="F180:I180"/>
    <mergeCell ref="F181:I181"/>
    <mergeCell ref="F182:I182"/>
    <mergeCell ref="F183:I183"/>
    <mergeCell ref="L183:M183"/>
    <mergeCell ref="N183:Q183"/>
    <mergeCell ref="F184:I184"/>
    <mergeCell ref="F185:I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F192:I192"/>
    <mergeCell ref="F193:I193"/>
    <mergeCell ref="L193:M193"/>
    <mergeCell ref="N193:Q193"/>
    <mergeCell ref="F194:I194"/>
    <mergeCell ref="F195:I195"/>
    <mergeCell ref="N196:Q196"/>
    <mergeCell ref="F197:I197"/>
    <mergeCell ref="L197:M197"/>
    <mergeCell ref="N197:Q197"/>
    <mergeCell ref="F198:I198"/>
    <mergeCell ref="F199:I199"/>
    <mergeCell ref="N200:Q200"/>
    <mergeCell ref="F201:I201"/>
    <mergeCell ref="L201:M201"/>
    <mergeCell ref="N201:Q201"/>
    <mergeCell ref="F202:I202"/>
    <mergeCell ref="F203:I203"/>
    <mergeCell ref="F204:I204"/>
    <mergeCell ref="L204:M204"/>
    <mergeCell ref="N204:Q204"/>
    <mergeCell ref="F205:I205"/>
    <mergeCell ref="F206:I206"/>
    <mergeCell ref="F207:I207"/>
    <mergeCell ref="L207:M207"/>
    <mergeCell ref="N207:Q207"/>
    <mergeCell ref="F208:I208"/>
    <mergeCell ref="F209:I209"/>
    <mergeCell ref="F210:I210"/>
    <mergeCell ref="L210:M210"/>
    <mergeCell ref="N210:Q210"/>
    <mergeCell ref="F211:I211"/>
    <mergeCell ref="F212:I212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N223:Q223"/>
    <mergeCell ref="F224:I224"/>
    <mergeCell ref="L224:M224"/>
    <mergeCell ref="N224:Q224"/>
    <mergeCell ref="F225:I225"/>
    <mergeCell ref="L225:M225"/>
    <mergeCell ref="N225:Q225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</mergeCells>
  <dataValidations count="2">
    <dataValidation allowBlank="true" error="Povoleny jsou hodnoty K a M." errorStyle="stop" operator="between" showDropDown="false" showErrorMessage="true" showInputMessage="false" sqref="D227:D232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27:U232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us</cp:lastModifiedBy>
  <cp:lastPrinted>2015-10-30T09:00:15Z</cp:lastPrinted>
  <dcterms:modified xsi:type="dcterms:W3CDTF">2015-10-30T09:00:31Z</dcterms:modified>
  <cp:revision>0</cp:revision>
  <dc:subject/>
  <dc:title/>
</cp:coreProperties>
</file>